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1"/>
  </bookViews>
  <sheets>
    <sheet name="Кіл-ть" sheetId="1" state="visible" r:id="rId2"/>
    <sheet name="ПисьмОл" sheetId="2" state="visible" r:id="rId3"/>
  </sheets>
  <definedNames>
    <definedName function="false" hidden="false" localSheetId="1" name="Excel_BuiltIn__FilterDatabase" vbProcedure="false">ПисьмОл!$A$1:$Q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444">
  <si>
    <t xml:space="preserve">Іногородні</t>
  </si>
  <si>
    <t xml:space="preserve">№</t>
  </si>
  <si>
    <t xml:space="preserve">Команда</t>
  </si>
  <si>
    <t xml:space="preserve">Формат</t>
  </si>
  <si>
    <t xml:space="preserve">8 клас</t>
  </si>
  <si>
    <t xml:space="preserve">9 клас</t>
  </si>
  <si>
    <t xml:space="preserve">10 клас</t>
  </si>
  <si>
    <t xml:space="preserve">Усього дітей</t>
  </si>
  <si>
    <t xml:space="preserve">Керівники</t>
  </si>
  <si>
    <t xml:space="preserve">Σ</t>
  </si>
  <si>
    <t xml:space="preserve">ч</t>
  </si>
  <si>
    <t xml:space="preserve">ж</t>
  </si>
  <si>
    <t xml:space="preserve">Усього</t>
  </si>
  <si>
    <t xml:space="preserve">Команда Малого мехмата МГУ (МММФ), Россия</t>
  </si>
  <si>
    <t xml:space="preserve">Гимназия № 1514, г. Москва, Россия</t>
  </si>
  <si>
    <t xml:space="preserve">lydia-1514@hotmail.com</t>
  </si>
  <si>
    <t xml:space="preserve">Физико-математическая школа № 2007, г. Москва, Россия</t>
  </si>
  <si>
    <t xml:space="preserve">Збірна ком. освітньої пр. "Большая перемена" (Костромська обл.)</t>
  </si>
  <si>
    <t xml:space="preserve">kalinin@ceemat.ru</t>
  </si>
  <si>
    <t xml:space="preserve">Гімназія ім. Юра Гронца, Братислава, Словаччина</t>
  </si>
  <si>
    <t xml:space="preserve">kvant-online@yandex.ru</t>
  </si>
  <si>
    <t xml:space="preserve">Гімназія ім. Людовита Штура, м. Тренчин, Словаччина</t>
  </si>
  <si>
    <t xml:space="preserve">maria.bendova@gmail.com</t>
  </si>
  <si>
    <t xml:space="preserve">sausanna@azet.sk</t>
  </si>
  <si>
    <t xml:space="preserve">Математична гімназія "Петра Берона", м. Варна, Болгарія</t>
  </si>
  <si>
    <t xml:space="preserve">evgenya@abv.bg</t>
  </si>
  <si>
    <t xml:space="preserve">yaseminyavas@hotmail.com</t>
  </si>
  <si>
    <t xml:space="preserve">office@mgberon.com</t>
  </si>
  <si>
    <t xml:space="preserve">spopov@varna.bg</t>
  </si>
  <si>
    <t xml:space="preserve">Гомельский городской лицей № 1</t>
  </si>
  <si>
    <t xml:space="preserve">nata_do@mail.ru</t>
  </si>
  <si>
    <t xml:space="preserve">Светлогорская гимназия, республика Беларусь</t>
  </si>
  <si>
    <t xml:space="preserve">svmet@tut.by</t>
  </si>
  <si>
    <t xml:space="preserve">sgja@mail.ru</t>
  </si>
  <si>
    <t xml:space="preserve">Университет города Переславля</t>
  </si>
  <si>
    <t xml:space="preserve">vladimir@trushkov.pereslavl.ru</t>
  </si>
  <si>
    <t xml:space="preserve">Команда г.Алма-Ата, Казахстан</t>
  </si>
  <si>
    <t xml:space="preserve">42 ФМШ им. академика И. Векуа (Тбилиси, Грузия) </t>
  </si>
  <si>
    <t xml:space="preserve">sashanem@mail.ru</t>
  </si>
  <si>
    <t xml:space="preserve">Команда МАН, м. Севастополь</t>
  </si>
  <si>
    <t xml:space="preserve">luck@ukrcom.sebastopol.ua</t>
  </si>
  <si>
    <t xml:space="preserve">sevasti@rambler.ru</t>
  </si>
  <si>
    <t xml:space="preserve">vf_sannikov@mail.ru</t>
  </si>
  <si>
    <t xml:space="preserve">Команда МАН  Крыма “Искатель” (г. Ялта - г. Евпатория)</t>
  </si>
  <si>
    <t xml:space="preserve">sorenko@rambler.ru</t>
  </si>
  <si>
    <t xml:space="preserve">Харківський фізико-математичний ліцей № 27</t>
  </si>
  <si>
    <t xml:space="preserve">albershtein@mail.ru</t>
  </si>
  <si>
    <t xml:space="preserve">lifits@teneta.org</t>
  </si>
  <si>
    <t xml:space="preserve">Академічна гімназія № 45, м. Харків</t>
  </si>
  <si>
    <t xml:space="preserve">plushaki@mail.ru</t>
  </si>
  <si>
    <t xml:space="preserve">ДОЛИФМП, м. Дніпропетровськ</t>
  </si>
  <si>
    <t xml:space="preserve">v_kirman@mail.ru</t>
  </si>
  <si>
    <t xml:space="preserve">УФМЛ</t>
  </si>
  <si>
    <t xml:space="preserve">anik_andrii@ukr.net</t>
  </si>
  <si>
    <t xml:space="preserve">ЗСШФМП № 12, м. Чернігів</t>
  </si>
  <si>
    <t xml:space="preserve">mathschool12cn@ukr.net</t>
  </si>
  <si>
    <t xml:space="preserve">chernigiv12@cg.ukrtel.net</t>
  </si>
  <si>
    <t xml:space="preserve">vasylhopachenko@ukr.net</t>
  </si>
  <si>
    <t xml:space="preserve">Чернігівський обласний ЦНТТУМ</t>
  </si>
  <si>
    <t xml:space="preserve">Matviychuk_S@bigmir.net</t>
  </si>
  <si>
    <t xml:space="preserve">ЛФМЛ, м. Львів</t>
  </si>
  <si>
    <t xml:space="preserve">asd@lpml.com.ua</t>
  </si>
  <si>
    <t xml:space="preserve">ФМГ № 17, Винница</t>
  </si>
  <si>
    <t xml:space="preserve">math@main.pmg17.vn.ua</t>
  </si>
  <si>
    <t xml:space="preserve">Київ</t>
  </si>
  <si>
    <t xml:space="preserve">Лідер-1</t>
  </si>
  <si>
    <t xml:space="preserve">Лідер-2</t>
  </si>
  <si>
    <t xml:space="preserve">Русановський ліцей, м. Київ</t>
  </si>
  <si>
    <t xml:space="preserve">info@rl.kiev.ua</t>
  </si>
  <si>
    <t xml:space="preserve">П</t>
  </si>
  <si>
    <t xml:space="preserve">І</t>
  </si>
  <si>
    <t xml:space="preserve">Б</t>
  </si>
  <si>
    <t xml:space="preserve">Клас</t>
  </si>
  <si>
    <t xml:space="preserve">Стать</t>
  </si>
  <si>
    <t xml:space="preserve">Шифр</t>
  </si>
  <si>
    <t xml:space="preserve">S</t>
  </si>
  <si>
    <t xml:space="preserve">Місце</t>
  </si>
  <si>
    <t xml:space="preserve">Команд_бал</t>
  </si>
  <si>
    <t xml:space="preserve">Місце_команд</t>
  </si>
  <si>
    <t xml:space="preserve">Гозза</t>
  </si>
  <si>
    <t xml:space="preserve">Ян</t>
  </si>
  <si>
    <t xml:space="preserve">Братислава</t>
  </si>
  <si>
    <t xml:space="preserve">Заводов</t>
  </si>
  <si>
    <t xml:space="preserve">Алексей</t>
  </si>
  <si>
    <t xml:space="preserve">МММФ</t>
  </si>
  <si>
    <t xml:space="preserve">Кислинский</t>
  </si>
  <si>
    <t xml:space="preserve">ІІ</t>
  </si>
  <si>
    <t xml:space="preserve">№45, м. Харків</t>
  </si>
  <si>
    <t xml:space="preserve">ІІІ</t>
  </si>
  <si>
    <t xml:space="preserve">Решетников</t>
  </si>
  <si>
    <t xml:space="preserve">Иван</t>
  </si>
  <si>
    <t xml:space="preserve">Тєплова</t>
  </si>
  <si>
    <t xml:space="preserve">Дар’я</t>
  </si>
  <si>
    <t xml:space="preserve">ХФМЛ № 27</t>
  </si>
  <si>
    <t xml:space="preserve">Родіонов</t>
  </si>
  <si>
    <t xml:space="preserve">Георгій</t>
  </si>
  <si>
    <t xml:space="preserve">Токмаков</t>
  </si>
  <si>
    <t xml:space="preserve">Михаил</t>
  </si>
  <si>
    <t xml:space="preserve">Большая перемена</t>
  </si>
  <si>
    <t xml:space="preserve">Макаров</t>
  </si>
  <si>
    <t xml:space="preserve">Даниил</t>
  </si>
  <si>
    <t xml:space="preserve">Михаленич</t>
  </si>
  <si>
    <t xml:space="preserve">Микола</t>
  </si>
  <si>
    <t xml:space="preserve">Софронов</t>
  </si>
  <si>
    <t xml:space="preserve">Олександр</t>
  </si>
  <si>
    <t xml:space="preserve">Осипова</t>
  </si>
  <si>
    <t xml:space="preserve">Екатерина</t>
  </si>
  <si>
    <t xml:space="preserve">Гимназия № 1514</t>
  </si>
  <si>
    <t xml:space="preserve">Жуков</t>
  </si>
  <si>
    <t xml:space="preserve">Георгий</t>
  </si>
  <si>
    <t xml:space="preserve">Кондаков</t>
  </si>
  <si>
    <t xml:space="preserve">Матвєєвський</t>
  </si>
  <si>
    <t xml:space="preserve">Дмитро</t>
  </si>
  <si>
    <t xml:space="preserve">Гагкаева</t>
  </si>
  <si>
    <t xml:space="preserve">Зарина</t>
  </si>
  <si>
    <t xml:space="preserve">Ионов</t>
  </si>
  <si>
    <t xml:space="preserve">Андрей</t>
  </si>
  <si>
    <t xml:space="preserve">Шкловер</t>
  </si>
  <si>
    <t xml:space="preserve">Александр</t>
  </si>
  <si>
    <t xml:space="preserve">Барановський</t>
  </si>
  <si>
    <t xml:space="preserve">Русанівський ліцей, м. Київ</t>
  </si>
  <si>
    <t xml:space="preserve">Палій</t>
  </si>
  <si>
    <t xml:space="preserve">Олена</t>
  </si>
  <si>
    <t xml:space="preserve">Чернігів, № 12</t>
  </si>
  <si>
    <t xml:space="preserve">Лийко</t>
  </si>
  <si>
    <t xml:space="preserve">Виктория</t>
  </si>
  <si>
    <t xml:space="preserve">Кицмей</t>
  </si>
  <si>
    <t xml:space="preserve">Павло</t>
  </si>
  <si>
    <t xml:space="preserve">Кадец</t>
  </si>
  <si>
    <t xml:space="preserve">Борис</t>
  </si>
  <si>
    <t xml:space="preserve">Лисичкин</t>
  </si>
  <si>
    <t xml:space="preserve">Сергей</t>
  </si>
  <si>
    <t xml:space="preserve">Анзон</t>
  </si>
  <si>
    <t xml:space="preserve">Дарья</t>
  </si>
  <si>
    <t xml:space="preserve">Савіцький</t>
  </si>
  <si>
    <t xml:space="preserve">Тарас</t>
  </si>
  <si>
    <t xml:space="preserve">Мозгунова</t>
  </si>
  <si>
    <t xml:space="preserve">Елизавета</t>
  </si>
  <si>
    <t xml:space="preserve">Університет міста Переславля</t>
  </si>
  <si>
    <t xml:space="preserve">Кожемяко</t>
  </si>
  <si>
    <t xml:space="preserve">Руслан</t>
  </si>
  <si>
    <t xml:space="preserve">Панкратов</t>
  </si>
  <si>
    <t xml:space="preserve">Михайло</t>
  </si>
  <si>
    <t xml:space="preserve">Хрущов</t>
  </si>
  <si>
    <t xml:space="preserve">Тимур</t>
  </si>
  <si>
    <t xml:space="preserve">Левшин</t>
  </si>
  <si>
    <t xml:space="preserve">Николай</t>
  </si>
  <si>
    <t xml:space="preserve">Анатольевич</t>
  </si>
  <si>
    <t xml:space="preserve">ФМШ 2007</t>
  </si>
  <si>
    <t xml:space="preserve">Степанова</t>
  </si>
  <si>
    <t xml:space="preserve">Людмила</t>
  </si>
  <si>
    <t xml:space="preserve">Александровна</t>
  </si>
  <si>
    <t xml:space="preserve">Тихонова</t>
  </si>
  <si>
    <t xml:space="preserve">Пугач</t>
  </si>
  <si>
    <t xml:space="preserve">Антон</t>
  </si>
  <si>
    <t xml:space="preserve">ДОЛІФМП</t>
  </si>
  <si>
    <t xml:space="preserve">Сорокин</t>
  </si>
  <si>
    <t xml:space="preserve">Валентин</t>
  </si>
  <si>
    <t xml:space="preserve">Верьовкін</t>
  </si>
  <si>
    <t xml:space="preserve">Гліб</t>
  </si>
  <si>
    <t xml:space="preserve">Кубівський</t>
  </si>
  <si>
    <t xml:space="preserve">Ярослав</t>
  </si>
  <si>
    <t xml:space="preserve">Сатко</t>
  </si>
  <si>
    <t xml:space="preserve">Владислав</t>
  </si>
  <si>
    <t xml:space="preserve">Павлов</t>
  </si>
  <si>
    <t xml:space="preserve">Кирилл</t>
  </si>
  <si>
    <t xml:space="preserve">Горденко</t>
  </si>
  <si>
    <t xml:space="preserve">Анна</t>
  </si>
  <si>
    <t xml:space="preserve">Ранський</t>
  </si>
  <si>
    <t xml:space="preserve">Роман</t>
  </si>
  <si>
    <t xml:space="preserve">ЦНТТУМ</t>
  </si>
  <si>
    <t xml:space="preserve">Мари</t>
  </si>
  <si>
    <t xml:space="preserve">Джобадзе</t>
  </si>
  <si>
    <t xml:space="preserve">42 ФМШ</t>
  </si>
  <si>
    <t xml:space="preserve">Янчо</t>
  </si>
  <si>
    <t xml:space="preserve">Томаш</t>
  </si>
  <si>
    <t xml:space="preserve">Тренчин</t>
  </si>
  <si>
    <t xml:space="preserve">Бушин</t>
  </si>
  <si>
    <t xml:space="preserve">Герман</t>
  </si>
  <si>
    <t xml:space="preserve">Хафизова</t>
  </si>
  <si>
    <t xml:space="preserve">Римма</t>
  </si>
  <si>
    <t xml:space="preserve">Галуза</t>
  </si>
  <si>
    <t xml:space="preserve">Дмитрий</t>
  </si>
  <si>
    <t xml:space="preserve">Ткачов</t>
  </si>
  <si>
    <t xml:space="preserve">Андрій</t>
  </si>
  <si>
    <t xml:space="preserve">Станкевич</t>
  </si>
  <si>
    <t xml:space="preserve">Максим</t>
  </si>
  <si>
    <t xml:space="preserve">Світлогорська гімназія</t>
  </si>
  <si>
    <t xml:space="preserve">Шенец</t>
  </si>
  <si>
    <t xml:space="preserve">Кириллов</t>
  </si>
  <si>
    <t xml:space="preserve">Файзуллин</t>
  </si>
  <si>
    <t xml:space="preserve">Козачук</t>
  </si>
  <si>
    <t xml:space="preserve">Сергій</t>
  </si>
  <si>
    <t xml:space="preserve">Аликина   </t>
  </si>
  <si>
    <t xml:space="preserve">Маргарита</t>
  </si>
  <si>
    <t xml:space="preserve">Книш</t>
  </si>
  <si>
    <t xml:space="preserve">Стародинов</t>
  </si>
  <si>
    <t xml:space="preserve">Тамуна</t>
  </si>
  <si>
    <t xml:space="preserve">Нижарадзе</t>
  </si>
  <si>
    <t xml:space="preserve">Ким</t>
  </si>
  <si>
    <t xml:space="preserve">Анжелика</t>
  </si>
  <si>
    <t xml:space="preserve">Команда г.Алма-Аты, Казахстан</t>
  </si>
  <si>
    <t xml:space="preserve">Фролова</t>
  </si>
  <si>
    <t xml:space="preserve">Максутова</t>
  </si>
  <si>
    <t xml:space="preserve">Шахназ</t>
  </si>
  <si>
    <t xml:space="preserve">Мамарджанова</t>
  </si>
  <si>
    <t xml:space="preserve">Камила</t>
  </si>
  <si>
    <t xml:space="preserve">Антиков</t>
  </si>
  <si>
    <t xml:space="preserve">Саба</t>
  </si>
  <si>
    <t xml:space="preserve">Харабадзе</t>
  </si>
  <si>
    <t xml:space="preserve">Софи</t>
  </si>
  <si>
    <t xml:space="preserve">Блиадзе</t>
  </si>
  <si>
    <t xml:space="preserve">Дудкін</t>
  </si>
  <si>
    <t xml:space="preserve">Кожевников</t>
  </si>
  <si>
    <t xml:space="preserve">м</t>
  </si>
  <si>
    <t xml:space="preserve">ФМГ 17 м. Вінниця</t>
  </si>
  <si>
    <t xml:space="preserve">Чорний</t>
  </si>
  <si>
    <t xml:space="preserve">Лідер -1, м. Київ</t>
  </si>
  <si>
    <t xml:space="preserve">Гагара</t>
  </si>
  <si>
    <t xml:space="preserve">Михал</t>
  </si>
  <si>
    <t xml:space="preserve">Глухов</t>
  </si>
  <si>
    <t xml:space="preserve">Евгений</t>
  </si>
  <si>
    <t xml:space="preserve">Жениленко</t>
  </si>
  <si>
    <t xml:space="preserve">Вячеслав</t>
  </si>
  <si>
    <t xml:space="preserve">Голіцин</t>
  </si>
  <si>
    <t xml:space="preserve">Володимир</t>
  </si>
  <si>
    <t xml:space="preserve">Лавінська</t>
  </si>
  <si>
    <t xml:space="preserve">Тетяна</t>
  </si>
  <si>
    <t xml:space="preserve">Назарова</t>
  </si>
  <si>
    <t xml:space="preserve">Дар'я</t>
  </si>
  <si>
    <t xml:space="preserve">Кузнєцов</t>
  </si>
  <si>
    <t xml:space="preserve">Євген</t>
  </si>
  <si>
    <t xml:space="preserve">Абкеримов</t>
  </si>
  <si>
    <t xml:space="preserve">Ремзи</t>
  </si>
  <si>
    <t xml:space="preserve"> "Искатель"</t>
  </si>
  <si>
    <t xml:space="preserve">Рибалка</t>
  </si>
  <si>
    <t xml:space="preserve">Денис</t>
  </si>
  <si>
    <t xml:space="preserve">Зачешигрива</t>
  </si>
  <si>
    <t xml:space="preserve">Василь</t>
  </si>
  <si>
    <t xml:space="preserve">Лідер -2, м. Київ</t>
  </si>
  <si>
    <t xml:space="preserve">Пожарський</t>
  </si>
  <si>
    <t xml:space="preserve">Богдан</t>
  </si>
  <si>
    <t xml:space="preserve">Кравченко</t>
  </si>
  <si>
    <t xml:space="preserve">Любінець</t>
  </si>
  <si>
    <t xml:space="preserve">Утенков</t>
  </si>
  <si>
    <t xml:space="preserve">Лещенко</t>
  </si>
  <si>
    <t xml:space="preserve">Ілля</t>
  </si>
  <si>
    <t xml:space="preserve">Смаляний</t>
  </si>
  <si>
    <t xml:space="preserve">Черненко</t>
  </si>
  <si>
    <t xml:space="preserve">Іван</t>
  </si>
  <si>
    <t xml:space="preserve">Садовников</t>
  </si>
  <si>
    <t xml:space="preserve">Левентов</t>
  </si>
  <si>
    <t xml:space="preserve">Панфилов</t>
  </si>
  <si>
    <t xml:space="preserve">Данила</t>
  </si>
  <si>
    <t xml:space="preserve">Владимирович</t>
  </si>
  <si>
    <t xml:space="preserve">Генадій</t>
  </si>
  <si>
    <t xml:space="preserve">Ксьондзик</t>
  </si>
  <si>
    <t xml:space="preserve">Ганзюк</t>
  </si>
  <si>
    <t xml:space="preserve">Анатолій</t>
  </si>
  <si>
    <t xml:space="preserve">Мокеєв</t>
  </si>
  <si>
    <t xml:space="preserve">Дяченко</t>
  </si>
  <si>
    <t xml:space="preserve">Олексій</t>
  </si>
  <si>
    <t xml:space="preserve">Гайдин</t>
  </si>
  <si>
    <t xml:space="preserve">Побойко</t>
  </si>
  <si>
    <t xml:space="preserve">Игорь</t>
  </si>
  <si>
    <t xml:space="preserve">Лысов</t>
  </si>
  <si>
    <t xml:space="preserve">Гомелський міський ліцей № 1</t>
  </si>
  <si>
    <t xml:space="preserve">Дудкин</t>
  </si>
  <si>
    <t xml:space="preserve">Бондаренко</t>
  </si>
  <si>
    <t xml:space="preserve">Кукова</t>
  </si>
  <si>
    <t xml:space="preserve">Десислава</t>
  </si>
  <si>
    <t xml:space="preserve">Емилиянова</t>
  </si>
  <si>
    <t xml:space="preserve">м. Варна</t>
  </si>
  <si>
    <t xml:space="preserve">Оборкин </t>
  </si>
  <si>
    <t xml:space="preserve">Грінчук</t>
  </si>
  <si>
    <t xml:space="preserve">Олег</t>
  </si>
  <si>
    <t xml:space="preserve">Черножук</t>
  </si>
  <si>
    <t xml:space="preserve">Христова</t>
  </si>
  <si>
    <t xml:space="preserve">Михайлова</t>
  </si>
  <si>
    <t xml:space="preserve">Лавренюк</t>
  </si>
  <si>
    <t xml:space="preserve">Николаева</t>
  </si>
  <si>
    <t xml:space="preserve">Юлия</t>
  </si>
  <si>
    <t xml:space="preserve">Крамаренко</t>
  </si>
  <si>
    <t xml:space="preserve">Янева</t>
  </si>
  <si>
    <t xml:space="preserve">Невена</t>
  </si>
  <si>
    <t xml:space="preserve">Диянова</t>
  </si>
  <si>
    <t xml:space="preserve">Карпович</t>
  </si>
  <si>
    <t xml:space="preserve">Артем</t>
  </si>
  <si>
    <t xml:space="preserve">Апанасенко</t>
  </si>
  <si>
    <t xml:space="preserve">Козиненко</t>
  </si>
  <si>
    <t xml:space="preserve">Абрамов</t>
  </si>
  <si>
    <t xml:space="preserve">Артемій</t>
  </si>
  <si>
    <t xml:space="preserve">Сівоглазов</t>
  </si>
  <si>
    <t xml:space="preserve">Новодерова</t>
  </si>
  <si>
    <t xml:space="preserve">Богар</t>
  </si>
  <si>
    <t xml:space="preserve">Рогов</t>
  </si>
  <si>
    <t xml:space="preserve">Пилипович</t>
  </si>
  <si>
    <t xml:space="preserve">Габидулина</t>
  </si>
  <si>
    <t xml:space="preserve">Надежда </t>
  </si>
  <si>
    <t xml:space="preserve">Муха</t>
  </si>
  <si>
    <t xml:space="preserve">Денисенко</t>
  </si>
  <si>
    <t xml:space="preserve">Анастасія</t>
  </si>
  <si>
    <t xml:space="preserve">Євтушенко</t>
  </si>
  <si>
    <t xml:space="preserve">Шевчук</t>
  </si>
  <si>
    <t xml:space="preserve">Дудник</t>
  </si>
  <si>
    <t xml:space="preserve">Кирил</t>
  </si>
  <si>
    <t xml:space="preserve">Сапон</t>
  </si>
  <si>
    <t xml:space="preserve">Таран</t>
  </si>
  <si>
    <t xml:space="preserve">Ігор</t>
  </si>
  <si>
    <t xml:space="preserve">Изаак</t>
  </si>
  <si>
    <t xml:space="preserve">Савков</t>
  </si>
  <si>
    <t xml:space="preserve">Вячеславович</t>
  </si>
  <si>
    <t xml:space="preserve">Саттаров</t>
  </si>
  <si>
    <t xml:space="preserve">Дамирович</t>
  </si>
  <si>
    <t xml:space="preserve">Тихомирова</t>
  </si>
  <si>
    <t xml:space="preserve">Евгеньевна</t>
  </si>
  <si>
    <t xml:space="preserve">Шмидт</t>
  </si>
  <si>
    <t xml:space="preserve">Сергеевич</t>
  </si>
  <si>
    <t xml:space="preserve">Сабанін</t>
  </si>
  <si>
    <t xml:space="preserve">Веремеєнко</t>
  </si>
  <si>
    <t xml:space="preserve">Савенко</t>
  </si>
  <si>
    <t xml:space="preserve">Микита</t>
  </si>
  <si>
    <t xml:space="preserve">Вълканов</t>
  </si>
  <si>
    <t xml:space="preserve">Калоян</t>
  </si>
  <si>
    <t xml:space="preserve">Христов</t>
  </si>
  <si>
    <t xml:space="preserve">Миляник</t>
  </si>
  <si>
    <t xml:space="preserve">Грінчак</t>
  </si>
  <si>
    <t xml:space="preserve">Мороз</t>
  </si>
  <si>
    <t xml:space="preserve">Краснолуцький</t>
  </si>
  <si>
    <t xml:space="preserve">Смагін</t>
  </si>
  <si>
    <t xml:space="preserve">Ткаченко</t>
  </si>
  <si>
    <t xml:space="preserve">Анпилов</t>
  </si>
  <si>
    <t xml:space="preserve">Высоканов</t>
  </si>
  <si>
    <t xml:space="preserve">Ни</t>
  </si>
  <si>
    <t xml:space="preserve">Ирина</t>
  </si>
  <si>
    <t xml:space="preserve">Вязовецкий</t>
  </si>
  <si>
    <t xml:space="preserve">Юрий</t>
  </si>
  <si>
    <t xml:space="preserve">Аксиненко</t>
  </si>
  <si>
    <t xml:space="preserve">Татьяна</t>
  </si>
  <si>
    <t xml:space="preserve">Терьохіна</t>
  </si>
  <si>
    <t xml:space="preserve">Світлана</t>
  </si>
  <si>
    <t xml:space="preserve">Шикоряк</t>
  </si>
  <si>
    <t xml:space="preserve">Єлизавета</t>
  </si>
  <si>
    <t xml:space="preserve">Сосновская</t>
  </si>
  <si>
    <t xml:space="preserve">Кристина</t>
  </si>
  <si>
    <t xml:space="preserve">Нусипалиева</t>
  </si>
  <si>
    <t xml:space="preserve">Адель</t>
  </si>
  <si>
    <t xml:space="preserve">Сабирова</t>
  </si>
  <si>
    <t xml:space="preserve">Супрун</t>
  </si>
  <si>
    <t xml:space="preserve">Антонюк</t>
  </si>
  <si>
    <t xml:space="preserve">Яцкевич</t>
  </si>
  <si>
    <t xml:space="preserve">Кудла</t>
  </si>
  <si>
    <t xml:space="preserve">Лисакевич</t>
  </si>
  <si>
    <t xml:space="preserve">Шульга</t>
  </si>
  <si>
    <t xml:space="preserve">Райновський</t>
  </si>
  <si>
    <t xml:space="preserve">Шелест</t>
  </si>
  <si>
    <t xml:space="preserve">Матеёвичова</t>
  </si>
  <si>
    <t xml:space="preserve">Ленка</t>
  </si>
  <si>
    <t xml:space="preserve">Кузнецов</t>
  </si>
  <si>
    <t xml:space="preserve">Чакъров</t>
  </si>
  <si>
    <t xml:space="preserve">Емил</t>
  </si>
  <si>
    <t xml:space="preserve">Благовест</t>
  </si>
  <si>
    <t xml:space="preserve">Свідерський</t>
  </si>
  <si>
    <t xml:space="preserve">Кирило</t>
  </si>
  <si>
    <t xml:space="preserve">Яков</t>
  </si>
  <si>
    <t xml:space="preserve">Дашук</t>
  </si>
  <si>
    <t xml:space="preserve">Валерій</t>
  </si>
  <si>
    <t xml:space="preserve">Ботев</t>
  </si>
  <si>
    <t xml:space="preserve">Апександър</t>
  </si>
  <si>
    <t xml:space="preserve">Стоянов</t>
  </si>
  <si>
    <t xml:space="preserve">Бойко</t>
  </si>
  <si>
    <t xml:space="preserve">Деркач       </t>
  </si>
  <si>
    <t xml:space="preserve">Арсений   </t>
  </si>
  <si>
    <t xml:space="preserve">Дідковський</t>
  </si>
  <si>
    <t xml:space="preserve">Козлов</t>
  </si>
  <si>
    <t xml:space="preserve">Калашник</t>
  </si>
  <si>
    <t xml:space="preserve">Клименко</t>
  </si>
  <si>
    <t xml:space="preserve">Вовченко</t>
  </si>
  <si>
    <t xml:space="preserve">Мишакин</t>
  </si>
  <si>
    <t xml:space="preserve">Александрович</t>
  </si>
  <si>
    <t xml:space="preserve">Жигулін</t>
  </si>
  <si>
    <t xml:space="preserve">В'ячеслав</t>
  </si>
  <si>
    <t xml:space="preserve">Древаль</t>
  </si>
  <si>
    <t xml:space="preserve">Карпенко</t>
  </si>
  <si>
    <t xml:space="preserve">Терентьєв</t>
  </si>
  <si>
    <t xml:space="preserve">Веклич</t>
  </si>
  <si>
    <t xml:space="preserve">Борсай</t>
  </si>
  <si>
    <t xml:space="preserve">Мария</t>
  </si>
  <si>
    <t xml:space="preserve">Кравець</t>
  </si>
  <si>
    <t xml:space="preserve">Королюк</t>
  </si>
  <si>
    <t xml:space="preserve">Марія</t>
  </si>
  <si>
    <t xml:space="preserve">Герич</t>
  </si>
  <si>
    <t xml:space="preserve">Захар</t>
  </si>
  <si>
    <t xml:space="preserve">Надточій</t>
  </si>
  <si>
    <t xml:space="preserve">Чернекова</t>
  </si>
  <si>
    <t xml:space="preserve">Алжбета</t>
  </si>
  <si>
    <t xml:space="preserve">Кислинская</t>
  </si>
  <si>
    <t xml:space="preserve">Лоєвець</t>
  </si>
  <si>
    <t xml:space="preserve">Кузьменко</t>
  </si>
  <si>
    <t xml:space="preserve">Бошко</t>
  </si>
  <si>
    <t xml:space="preserve">Лукаш</t>
  </si>
  <si>
    <t xml:space="preserve">Денисюк</t>
  </si>
  <si>
    <t xml:space="preserve">Дуброва</t>
  </si>
  <si>
    <t xml:space="preserve">Євгенія</t>
  </si>
  <si>
    <t xml:space="preserve">Стеклова</t>
  </si>
  <si>
    <t xml:space="preserve">Лидия</t>
  </si>
  <si>
    <t xml:space="preserve">Владимировна</t>
  </si>
  <si>
    <t xml:space="preserve">Дудар</t>
  </si>
  <si>
    <t xml:space="preserve">Аларкон Лопэс</t>
  </si>
  <si>
    <t xml:space="preserve">Натали</t>
  </si>
  <si>
    <t xml:space="preserve">Баксова</t>
  </si>
  <si>
    <t xml:space="preserve">Катарина</t>
  </si>
  <si>
    <t xml:space="preserve">Климчикова</t>
  </si>
  <si>
    <t xml:space="preserve">Ивета</t>
  </si>
  <si>
    <t xml:space="preserve">Саскова</t>
  </si>
  <si>
    <t xml:space="preserve">Яна</t>
  </si>
  <si>
    <t xml:space="preserve">Белый</t>
  </si>
  <si>
    <t xml:space="preserve">Холодок</t>
  </si>
  <si>
    <t xml:space="preserve">Єдемський</t>
  </si>
  <si>
    <t xml:space="preserve">Бендова</t>
  </si>
  <si>
    <t xml:space="preserve">Маянцев</t>
  </si>
  <si>
    <t xml:space="preserve">Димиева</t>
  </si>
  <si>
    <t xml:space="preserve">Айгуль</t>
  </si>
  <si>
    <t xml:space="preserve">Айратовна</t>
  </si>
  <si>
    <t xml:space="preserve">Фигулова</t>
  </si>
  <si>
    <t xml:space="preserve">Хатимцов</t>
  </si>
  <si>
    <t xml:space="preserve">Мазур</t>
  </si>
  <si>
    <t xml:space="preserve">Пархомець</t>
  </si>
  <si>
    <t xml:space="preserve">Печера</t>
  </si>
  <si>
    <t xml:space="preserve">Ревко</t>
  </si>
  <si>
    <t xml:space="preserve">Беспалов</t>
  </si>
  <si>
    <t xml:space="preserve">Луценко</t>
  </si>
  <si>
    <t xml:space="preserve">Поліна</t>
  </si>
  <si>
    <t xml:space="preserve">Попова</t>
  </si>
  <si>
    <t xml:space="preserve">Ольга</t>
  </si>
  <si>
    <t xml:space="preserve">Христолюбов</t>
  </si>
  <si>
    <t xml:space="preserve">Дмитриевич</t>
  </si>
  <si>
    <t xml:space="preserve">Латфуллина</t>
  </si>
  <si>
    <t xml:space="preserve">Матвеенко</t>
  </si>
  <si>
    <t xml:space="preserve">Кузьмін</t>
  </si>
  <si>
    <t xml:space="preserve">Оспанбеков</t>
  </si>
  <si>
    <t xml:space="preserve">Куаныш</t>
  </si>
  <si>
    <t xml:space="preserve">Юнникова</t>
  </si>
  <si>
    <t xml:space="preserve">Мар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sz val="10"/>
      <name val="Calibri"/>
      <family val="2"/>
      <charset val="204"/>
    </font>
    <font>
      <b val="true"/>
      <u val="single"/>
      <sz val="12"/>
      <name val="Calibri"/>
      <family val="2"/>
      <charset val="204"/>
    </font>
    <font>
      <b val="true"/>
      <sz val="10"/>
      <name val="Calibri"/>
      <family val="2"/>
      <charset val="204"/>
    </font>
    <font>
      <sz val="6"/>
      <name val="Calibri"/>
      <family val="2"/>
      <charset val="204"/>
    </font>
    <font>
      <b val="true"/>
      <sz val="20"/>
      <name val="Calibri"/>
      <family val="2"/>
      <charset val="204"/>
    </font>
    <font>
      <u val="single"/>
      <sz val="10"/>
      <color rgb="FF0000FF"/>
      <name val="Arial"/>
      <family val="0"/>
      <charset val="204"/>
    </font>
    <font>
      <u val="single"/>
      <sz val="10"/>
      <color rgb="FF0000FF"/>
      <name val="Calibri"/>
      <family val="2"/>
      <charset val="204"/>
    </font>
    <font>
      <sz val="10"/>
      <color rgb="FFFF0000"/>
      <name val="Book Antiqua"/>
      <family val="1"/>
    </font>
    <font>
      <u val="single"/>
      <sz val="10"/>
      <color rgb="FFFF0000"/>
      <name val="Calibri"/>
      <family val="2"/>
      <charset val="204"/>
    </font>
    <font>
      <sz val="10"/>
      <color rgb="FFFF0000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Book Antiqua"/>
      <family val="1"/>
    </font>
    <font>
      <b val="true"/>
      <i val="true"/>
      <sz val="10"/>
      <name val="Calibri"/>
      <family val="2"/>
      <charset val="204"/>
    </font>
    <font>
      <b val="true"/>
      <sz val="14"/>
      <name val="Cambria"/>
      <family val="1"/>
      <charset val="204"/>
    </font>
    <font>
      <sz val="14"/>
      <name val="Cambria"/>
      <family val="1"/>
      <charset val="204"/>
    </font>
    <font>
      <sz val="10"/>
      <color rgb="FF3366FF"/>
      <name val="Book Antiqua"/>
      <family val="1"/>
    </font>
    <font>
      <sz val="14"/>
      <color rgb="FF3366FF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ydia-1514@hotmail.com" TargetMode="External"/><Relationship Id="rId2" Type="http://schemas.openxmlformats.org/officeDocument/2006/relationships/hyperlink" Target="mailto:kalinin@ceemat.ru" TargetMode="External"/><Relationship Id="rId3" Type="http://schemas.openxmlformats.org/officeDocument/2006/relationships/hyperlink" Target="mailto:kvant-online@yandex.ru" TargetMode="External"/><Relationship Id="rId4" Type="http://schemas.openxmlformats.org/officeDocument/2006/relationships/hyperlink" Target="mailto:maria.bendova@gmail.com" TargetMode="External"/><Relationship Id="rId5" Type="http://schemas.openxmlformats.org/officeDocument/2006/relationships/hyperlink" Target="mailto:sausanna@azet.sk" TargetMode="External"/><Relationship Id="rId6" Type="http://schemas.openxmlformats.org/officeDocument/2006/relationships/hyperlink" Target="mailto:evgenya@abv.bg" TargetMode="External"/><Relationship Id="rId7" Type="http://schemas.openxmlformats.org/officeDocument/2006/relationships/hyperlink" Target="mailto:yaseminyavas@hotmail.com" TargetMode="External"/><Relationship Id="rId8" Type="http://schemas.openxmlformats.org/officeDocument/2006/relationships/hyperlink" Target="mailto:office@mgberon.com" TargetMode="External"/><Relationship Id="rId9" Type="http://schemas.openxmlformats.org/officeDocument/2006/relationships/hyperlink" Target="mailto:spopov@varna.bg" TargetMode="External"/><Relationship Id="rId10" Type="http://schemas.openxmlformats.org/officeDocument/2006/relationships/hyperlink" Target="mailto:nata_do@mail.ru" TargetMode="External"/><Relationship Id="rId11" Type="http://schemas.openxmlformats.org/officeDocument/2006/relationships/hyperlink" Target="mailto:svmet@tut.by" TargetMode="External"/><Relationship Id="rId12" Type="http://schemas.openxmlformats.org/officeDocument/2006/relationships/hyperlink" Target="mailto:sgja@mail.ru" TargetMode="External"/><Relationship Id="rId13" Type="http://schemas.openxmlformats.org/officeDocument/2006/relationships/hyperlink" Target="mailto:vladimir@trushkov.pereslavl.ru" TargetMode="External"/><Relationship Id="rId14" Type="http://schemas.openxmlformats.org/officeDocument/2006/relationships/hyperlink" Target="mailto:sashanem@mail.ru" TargetMode="External"/><Relationship Id="rId15" Type="http://schemas.openxmlformats.org/officeDocument/2006/relationships/hyperlink" Target="mailto:luck@ukrcom.sebastopol.ua" TargetMode="External"/><Relationship Id="rId16" Type="http://schemas.openxmlformats.org/officeDocument/2006/relationships/hyperlink" Target="mailto:sevasti@rambler.ru" TargetMode="External"/><Relationship Id="rId17" Type="http://schemas.openxmlformats.org/officeDocument/2006/relationships/hyperlink" Target="mailto:vf_sannikov@mail.ru" TargetMode="External"/><Relationship Id="rId18" Type="http://schemas.openxmlformats.org/officeDocument/2006/relationships/hyperlink" Target="mailto:sorenko@rambler.ru" TargetMode="External"/><Relationship Id="rId19" Type="http://schemas.openxmlformats.org/officeDocument/2006/relationships/hyperlink" Target="mailto:albershtein@mail.ru" TargetMode="External"/><Relationship Id="rId20" Type="http://schemas.openxmlformats.org/officeDocument/2006/relationships/hyperlink" Target="mailto:lifits@teneta.org" TargetMode="External"/><Relationship Id="rId21" Type="http://schemas.openxmlformats.org/officeDocument/2006/relationships/hyperlink" Target="mailto:plushaki@mail.ru" TargetMode="External"/><Relationship Id="rId22" Type="http://schemas.openxmlformats.org/officeDocument/2006/relationships/hyperlink" Target="mailto:v_kirman@mail.ru" TargetMode="External"/><Relationship Id="rId23" Type="http://schemas.openxmlformats.org/officeDocument/2006/relationships/hyperlink" Target="mailto:venska@yandex.ru" TargetMode="External"/><Relationship Id="rId24" Type="http://schemas.openxmlformats.org/officeDocument/2006/relationships/hyperlink" Target="mailto:mathschool12cn@ukr.net" TargetMode="External"/><Relationship Id="rId25" Type="http://schemas.openxmlformats.org/officeDocument/2006/relationships/hyperlink" Target="mailto:chernigiv12@cg.ukrtel.net" TargetMode="External"/><Relationship Id="rId26" Type="http://schemas.openxmlformats.org/officeDocument/2006/relationships/hyperlink" Target="mailto:vasylhopachenko@ukr.net" TargetMode="External"/><Relationship Id="rId27" Type="http://schemas.openxmlformats.org/officeDocument/2006/relationships/hyperlink" Target="mailto:Matviychuk_S@bigmir.net" TargetMode="External"/><Relationship Id="rId28" Type="http://schemas.openxmlformats.org/officeDocument/2006/relationships/hyperlink" Target="mailto:asd@lpml.com.ua" TargetMode="External"/><Relationship Id="rId29" Type="http://schemas.openxmlformats.org/officeDocument/2006/relationships/hyperlink" Target="mailto:math@main.pmg17.vn.ua" TargetMode="External"/><Relationship Id="rId30" Type="http://schemas.openxmlformats.org/officeDocument/2006/relationships/hyperlink" Target="mailto:info@rl.kie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5.56"/>
    <col collapsed="false" customWidth="true" hidden="true" outlineLevel="0" max="3" min="3" style="1" width="26.7"/>
    <col collapsed="false" customWidth="true" hidden="true" outlineLevel="0" max="4" min="4" style="1" width="24.13"/>
    <col collapsed="false" customWidth="true" hidden="true" outlineLevel="0" max="6" min="5" style="1" width="19.28"/>
    <col collapsed="false" customWidth="true" hidden="false" outlineLevel="0" max="7" min="7" style="1" width="1.41"/>
    <col collapsed="false" customWidth="true" hidden="false" outlineLevel="0" max="8" min="8" style="2" width="2.99"/>
    <col collapsed="false" customWidth="true" hidden="false" outlineLevel="0" max="9" min="9" style="2" width="1.99"/>
    <col collapsed="false" customWidth="true" hidden="false" outlineLevel="0" max="10" min="10" style="3" width="0.85"/>
    <col collapsed="false" customWidth="true" hidden="false" outlineLevel="0" max="12" min="11" style="2" width="4.14"/>
    <col collapsed="false" customWidth="true" hidden="false" outlineLevel="0" max="13" min="13" style="4" width="6.28"/>
    <col collapsed="false" customWidth="true" hidden="false" outlineLevel="0" max="14" min="14" style="5" width="1.85"/>
    <col collapsed="false" customWidth="true" hidden="false" outlineLevel="0" max="16" min="15" style="2" width="4.14"/>
    <col collapsed="false" customWidth="true" hidden="false" outlineLevel="0" max="17" min="17" style="4" width="6.28"/>
    <col collapsed="false" customWidth="true" hidden="false" outlineLevel="0" max="18" min="18" style="5" width="1.85"/>
    <col collapsed="false" customWidth="true" hidden="false" outlineLevel="0" max="20" min="19" style="4" width="4.14"/>
    <col collapsed="false" customWidth="true" hidden="false" outlineLevel="0" max="21" min="21" style="4" width="6.28"/>
    <col collapsed="false" customWidth="true" hidden="false" outlineLevel="0" max="22" min="22" style="5" width="1.85"/>
    <col collapsed="false" customWidth="true" hidden="false" outlineLevel="0" max="23" min="23" style="2" width="5.28"/>
    <col collapsed="false" customWidth="true" hidden="false" outlineLevel="0" max="24" min="24" style="2" width="4.14"/>
    <col collapsed="false" customWidth="true" hidden="false" outlineLevel="0" max="25" min="25" style="2" width="6.28"/>
    <col collapsed="false" customWidth="true" hidden="false" outlineLevel="0" max="26" min="26" style="3" width="0.99"/>
    <col collapsed="false" customWidth="true" hidden="false" outlineLevel="0" max="28" min="27" style="2" width="4.14"/>
    <col collapsed="false" customWidth="true" hidden="false" outlineLevel="0" max="29" min="29" style="1" width="6.28"/>
    <col collapsed="false" customWidth="true" hidden="false" outlineLevel="0" max="30" min="30" style="6" width="1.85"/>
    <col collapsed="false" customWidth="true" hidden="false" outlineLevel="0" max="31" min="31" style="1" width="5.28"/>
    <col collapsed="false" customWidth="false" hidden="false" outlineLevel="0" max="257" min="32" style="1" width="9.14"/>
  </cols>
  <sheetData>
    <row r="1" customFormat="false" ht="16.5" hidden="false" customHeight="false" outlineLevel="0" collapsed="false">
      <c r="A1" s="7"/>
      <c r="B1" s="8" t="s">
        <v>0</v>
      </c>
      <c r="C1" s="8"/>
      <c r="D1" s="8"/>
      <c r="E1" s="8"/>
      <c r="F1" s="8"/>
      <c r="G1" s="8"/>
      <c r="H1" s="9"/>
      <c r="I1" s="9"/>
      <c r="J1" s="10"/>
      <c r="K1" s="9"/>
      <c r="L1" s="9"/>
      <c r="M1" s="11"/>
      <c r="N1" s="12"/>
      <c r="O1" s="9"/>
      <c r="P1" s="9"/>
      <c r="Q1" s="11"/>
      <c r="R1" s="12"/>
      <c r="S1" s="11"/>
      <c r="T1" s="11"/>
      <c r="U1" s="11"/>
      <c r="V1" s="12"/>
      <c r="W1" s="9"/>
      <c r="X1" s="9"/>
      <c r="Y1" s="9"/>
      <c r="Z1" s="10"/>
      <c r="AA1" s="9"/>
      <c r="AB1" s="9"/>
      <c r="AC1" s="7"/>
      <c r="AD1" s="13"/>
      <c r="AE1" s="7"/>
    </row>
    <row r="2" customFormat="false" ht="15" hidden="false" customHeight="true" outlineLevel="0" collapsed="false">
      <c r="A2" s="14" t="s">
        <v>1</v>
      </c>
      <c r="B2" s="14" t="s">
        <v>2</v>
      </c>
      <c r="C2" s="15"/>
      <c r="D2" s="16"/>
      <c r="E2" s="16"/>
      <c r="F2" s="16"/>
      <c r="G2" s="16"/>
      <c r="H2" s="17" t="s">
        <v>3</v>
      </c>
      <c r="I2" s="17"/>
      <c r="J2" s="18"/>
      <c r="K2" s="19" t="s">
        <v>4</v>
      </c>
      <c r="L2" s="19"/>
      <c r="M2" s="19"/>
      <c r="N2" s="18"/>
      <c r="O2" s="19" t="s">
        <v>5</v>
      </c>
      <c r="P2" s="19"/>
      <c r="Q2" s="19"/>
      <c r="R2" s="18"/>
      <c r="S2" s="19" t="s">
        <v>6</v>
      </c>
      <c r="T2" s="19"/>
      <c r="U2" s="19"/>
      <c r="V2" s="18"/>
      <c r="W2" s="20" t="s">
        <v>7</v>
      </c>
      <c r="X2" s="20"/>
      <c r="Y2" s="20"/>
      <c r="Z2" s="18"/>
      <c r="AA2" s="20" t="s">
        <v>8</v>
      </c>
      <c r="AB2" s="20"/>
      <c r="AC2" s="20"/>
      <c r="AD2" s="18"/>
      <c r="AE2" s="21" t="s">
        <v>9</v>
      </c>
    </row>
    <row r="3" customFormat="false" ht="21.75" hidden="false" customHeight="true" outlineLevel="0" collapsed="false">
      <c r="A3" s="14"/>
      <c r="B3" s="14"/>
      <c r="C3" s="15"/>
      <c r="D3" s="16"/>
      <c r="E3" s="16"/>
      <c r="F3" s="16"/>
      <c r="G3" s="16"/>
      <c r="H3" s="17"/>
      <c r="I3" s="17"/>
      <c r="J3" s="18"/>
      <c r="K3" s="22" t="s">
        <v>10</v>
      </c>
      <c r="L3" s="14" t="s">
        <v>11</v>
      </c>
      <c r="M3" s="23" t="s">
        <v>12</v>
      </c>
      <c r="N3" s="24"/>
      <c r="O3" s="22" t="s">
        <v>10</v>
      </c>
      <c r="P3" s="14" t="s">
        <v>11</v>
      </c>
      <c r="Q3" s="23" t="s">
        <v>12</v>
      </c>
      <c r="R3" s="24"/>
      <c r="S3" s="22" t="s">
        <v>10</v>
      </c>
      <c r="T3" s="14" t="s">
        <v>11</v>
      </c>
      <c r="U3" s="23" t="s">
        <v>12</v>
      </c>
      <c r="V3" s="24"/>
      <c r="W3" s="22" t="s">
        <v>10</v>
      </c>
      <c r="X3" s="14" t="s">
        <v>11</v>
      </c>
      <c r="Y3" s="23" t="s">
        <v>12</v>
      </c>
      <c r="Z3" s="24"/>
      <c r="AA3" s="22" t="s">
        <v>10</v>
      </c>
      <c r="AB3" s="14" t="s">
        <v>11</v>
      </c>
      <c r="AC3" s="23" t="s">
        <v>12</v>
      </c>
      <c r="AD3" s="24"/>
      <c r="AE3" s="21"/>
    </row>
    <row r="4" s="32" customFormat="true" ht="13.5" hidden="false" customHeight="false" outlineLevel="0" collapsed="false">
      <c r="A4" s="14" t="n">
        <v>1</v>
      </c>
      <c r="B4" s="25" t="s">
        <v>13</v>
      </c>
      <c r="C4" s="26"/>
      <c r="D4" s="27"/>
      <c r="E4" s="27"/>
      <c r="F4" s="27"/>
      <c r="G4" s="27"/>
      <c r="H4" s="28" t="n">
        <v>14</v>
      </c>
      <c r="I4" s="28" t="n">
        <v>2</v>
      </c>
      <c r="J4" s="18"/>
      <c r="K4" s="29" t="n">
        <v>12</v>
      </c>
      <c r="L4" s="28" t="n">
        <v>2</v>
      </c>
      <c r="M4" s="30" t="n">
        <f aca="false">K4+L4</f>
        <v>14</v>
      </c>
      <c r="N4" s="24"/>
      <c r="O4" s="29"/>
      <c r="P4" s="28"/>
      <c r="Q4" s="30" t="n">
        <f aca="false">O4+P4</f>
        <v>0</v>
      </c>
      <c r="R4" s="24"/>
      <c r="S4" s="22"/>
      <c r="T4" s="14"/>
      <c r="U4" s="30" t="n">
        <f aca="false">S4+T4</f>
        <v>0</v>
      </c>
      <c r="V4" s="24"/>
      <c r="W4" s="22" t="n">
        <f aca="false">K4+O4+S4</f>
        <v>12</v>
      </c>
      <c r="X4" s="14" t="n">
        <f aca="false">L4+P4+T4</f>
        <v>2</v>
      </c>
      <c r="Y4" s="30" t="n">
        <f aca="false">W4+X4</f>
        <v>14</v>
      </c>
      <c r="Z4" s="24"/>
      <c r="AA4" s="29" t="n">
        <v>1</v>
      </c>
      <c r="AB4" s="28" t="n">
        <v>1</v>
      </c>
      <c r="AC4" s="30" t="n">
        <f aca="false">AA4+AB4</f>
        <v>2</v>
      </c>
      <c r="AD4" s="24"/>
      <c r="AE4" s="31" t="n">
        <f aca="false">Y4+AC4</f>
        <v>16</v>
      </c>
    </row>
    <row r="5" s="32" customFormat="true" ht="13.5" hidden="false" customHeight="false" outlineLevel="0" collapsed="false">
      <c r="A5" s="14" t="n">
        <v>2</v>
      </c>
      <c r="B5" s="25" t="s">
        <v>14</v>
      </c>
      <c r="C5" s="33" t="s">
        <v>15</v>
      </c>
      <c r="D5" s="27"/>
      <c r="E5" s="27"/>
      <c r="F5" s="27"/>
      <c r="G5" s="27"/>
      <c r="H5" s="28" t="n">
        <v>7</v>
      </c>
      <c r="I5" s="28" t="n">
        <v>2</v>
      </c>
      <c r="J5" s="18"/>
      <c r="K5" s="29" t="n">
        <v>1</v>
      </c>
      <c r="L5" s="28" t="n">
        <v>2</v>
      </c>
      <c r="M5" s="30" t="n">
        <f aca="false">K5+L5</f>
        <v>3</v>
      </c>
      <c r="N5" s="24"/>
      <c r="O5" s="29" t="n">
        <v>3</v>
      </c>
      <c r="P5" s="28" t="n">
        <v>1</v>
      </c>
      <c r="Q5" s="30" t="n">
        <f aca="false">O5+P5</f>
        <v>4</v>
      </c>
      <c r="R5" s="24"/>
      <c r="S5" s="22"/>
      <c r="T5" s="14"/>
      <c r="U5" s="30" t="n">
        <f aca="false">S5+T5</f>
        <v>0</v>
      </c>
      <c r="V5" s="24"/>
      <c r="W5" s="22" t="n">
        <f aca="false">K5+O5+S5</f>
        <v>4</v>
      </c>
      <c r="X5" s="14" t="n">
        <f aca="false">L5+P5+T5</f>
        <v>3</v>
      </c>
      <c r="Y5" s="30" t="n">
        <f aca="false">W5+X5</f>
        <v>7</v>
      </c>
      <c r="Z5" s="24"/>
      <c r="AA5" s="29"/>
      <c r="AB5" s="28" t="n">
        <v>2</v>
      </c>
      <c r="AC5" s="30" t="n">
        <f aca="false">AA5+AB5</f>
        <v>2</v>
      </c>
      <c r="AD5" s="24"/>
      <c r="AE5" s="31" t="n">
        <f aca="false">Y5+AC5</f>
        <v>9</v>
      </c>
    </row>
    <row r="6" s="32" customFormat="true" ht="13.5" hidden="false" customHeight="false" outlineLevel="0" collapsed="false">
      <c r="A6" s="14" t="n">
        <v>3</v>
      </c>
      <c r="B6" s="25" t="s">
        <v>16</v>
      </c>
      <c r="C6" s="26"/>
      <c r="D6" s="27"/>
      <c r="E6" s="27"/>
      <c r="F6" s="27"/>
      <c r="G6" s="27"/>
      <c r="H6" s="28" t="n">
        <v>12</v>
      </c>
      <c r="I6" s="28" t="n">
        <v>3</v>
      </c>
      <c r="J6" s="18"/>
      <c r="K6" s="29" t="n">
        <v>1</v>
      </c>
      <c r="L6" s="28" t="n">
        <v>1</v>
      </c>
      <c r="M6" s="30" t="n">
        <f aca="false">K6+L6</f>
        <v>2</v>
      </c>
      <c r="N6" s="24"/>
      <c r="O6" s="29" t="n">
        <v>4</v>
      </c>
      <c r="P6" s="28" t="n">
        <v>2</v>
      </c>
      <c r="Q6" s="30" t="n">
        <f aca="false">O6+P6</f>
        <v>6</v>
      </c>
      <c r="R6" s="24"/>
      <c r="S6" s="22" t="n">
        <v>2</v>
      </c>
      <c r="T6" s="14" t="n">
        <v>2</v>
      </c>
      <c r="U6" s="30" t="n">
        <f aca="false">S6+T6</f>
        <v>4</v>
      </c>
      <c r="V6" s="24"/>
      <c r="W6" s="22" t="n">
        <f aca="false">K6+O6+S6</f>
        <v>7</v>
      </c>
      <c r="X6" s="14" t="n">
        <f aca="false">L6+P6+T6</f>
        <v>5</v>
      </c>
      <c r="Y6" s="30" t="n">
        <f aca="false">W6+X6</f>
        <v>12</v>
      </c>
      <c r="Z6" s="24"/>
      <c r="AA6" s="29" t="n">
        <v>1</v>
      </c>
      <c r="AB6" s="28" t="n">
        <v>2</v>
      </c>
      <c r="AC6" s="30" t="n">
        <f aca="false">AA6+AB6</f>
        <v>3</v>
      </c>
      <c r="AD6" s="24"/>
      <c r="AE6" s="31" t="n">
        <f aca="false">Y6+AC6</f>
        <v>15</v>
      </c>
    </row>
    <row r="7" s="36" customFormat="true" ht="12.75" hidden="false" customHeight="true" outlineLevel="0" collapsed="false">
      <c r="A7" s="14" t="n">
        <v>4</v>
      </c>
      <c r="B7" s="25" t="s">
        <v>17</v>
      </c>
      <c r="C7" s="34" t="s">
        <v>18</v>
      </c>
      <c r="D7" s="35"/>
      <c r="E7" s="35"/>
      <c r="F7" s="35"/>
      <c r="G7" s="35"/>
      <c r="H7" s="28" t="n">
        <v>12</v>
      </c>
      <c r="I7" s="28" t="n">
        <v>2</v>
      </c>
      <c r="J7" s="18"/>
      <c r="K7" s="22" t="n">
        <v>3</v>
      </c>
      <c r="L7" s="14" t="n">
        <v>1</v>
      </c>
      <c r="M7" s="30" t="n">
        <f aca="false">K7+L7</f>
        <v>4</v>
      </c>
      <c r="N7" s="24"/>
      <c r="O7" s="22" t="n">
        <v>3</v>
      </c>
      <c r="P7" s="14" t="n">
        <v>2</v>
      </c>
      <c r="Q7" s="30" t="n">
        <f aca="false">O7+P7</f>
        <v>5</v>
      </c>
      <c r="R7" s="24"/>
      <c r="S7" s="22" t="n">
        <v>2</v>
      </c>
      <c r="T7" s="14" t="n">
        <v>1</v>
      </c>
      <c r="U7" s="30" t="n">
        <f aca="false">S7+T7</f>
        <v>3</v>
      </c>
      <c r="V7" s="24"/>
      <c r="W7" s="22" t="n">
        <f aca="false">K7+O7+S7</f>
        <v>8</v>
      </c>
      <c r="X7" s="14" t="n">
        <f aca="false">L7+P7+T7</f>
        <v>4</v>
      </c>
      <c r="Y7" s="30" t="n">
        <f aca="false">W7+X7</f>
        <v>12</v>
      </c>
      <c r="Z7" s="24"/>
      <c r="AA7" s="22" t="n">
        <v>1</v>
      </c>
      <c r="AB7" s="14" t="n">
        <v>1</v>
      </c>
      <c r="AC7" s="30" t="n">
        <f aca="false">AA7+AB7</f>
        <v>2</v>
      </c>
      <c r="AD7" s="24"/>
      <c r="AE7" s="31" t="n">
        <f aca="false">Y7+AC7</f>
        <v>14</v>
      </c>
    </row>
    <row r="8" s="36" customFormat="true" ht="13.5" hidden="false" customHeight="false" outlineLevel="0" collapsed="false">
      <c r="A8" s="14" t="n">
        <v>5</v>
      </c>
      <c r="B8" s="37" t="s">
        <v>19</v>
      </c>
      <c r="C8" s="38" t="s">
        <v>20</v>
      </c>
      <c r="D8" s="39"/>
      <c r="E8" s="39"/>
      <c r="F8" s="39"/>
      <c r="G8" s="39"/>
      <c r="H8" s="28" t="n">
        <v>6</v>
      </c>
      <c r="I8" s="28" t="n">
        <v>1</v>
      </c>
      <c r="J8" s="18"/>
      <c r="K8" s="29" t="n">
        <v>1</v>
      </c>
      <c r="L8" s="28"/>
      <c r="M8" s="30" t="n">
        <f aca="false">K8+L8</f>
        <v>1</v>
      </c>
      <c r="N8" s="24"/>
      <c r="O8" s="29" t="n">
        <v>2</v>
      </c>
      <c r="P8" s="28"/>
      <c r="Q8" s="30" t="n">
        <f aca="false">O8+P8</f>
        <v>2</v>
      </c>
      <c r="R8" s="24"/>
      <c r="S8" s="22" t="n">
        <v>1</v>
      </c>
      <c r="T8" s="14" t="n">
        <v>2</v>
      </c>
      <c r="U8" s="30" t="n">
        <f aca="false">S8+T8</f>
        <v>3</v>
      </c>
      <c r="V8" s="24"/>
      <c r="W8" s="22" t="n">
        <f aca="false">K8+O8+S8</f>
        <v>4</v>
      </c>
      <c r="X8" s="14" t="n">
        <f aca="false">L8+P8+T8</f>
        <v>2</v>
      </c>
      <c r="Y8" s="30" t="n">
        <f aca="false">W8+X8</f>
        <v>6</v>
      </c>
      <c r="Z8" s="24"/>
      <c r="AA8" s="29" t="n">
        <v>1</v>
      </c>
      <c r="AB8" s="28"/>
      <c r="AC8" s="30" t="n">
        <f aca="false">AA8+AB8</f>
        <v>1</v>
      </c>
      <c r="AD8" s="24"/>
      <c r="AE8" s="31" t="n">
        <f aca="false">Y8+AC8</f>
        <v>7</v>
      </c>
    </row>
    <row r="9" s="43" customFormat="true" ht="13.5" hidden="false" customHeight="false" outlineLevel="0" collapsed="false">
      <c r="A9" s="14" t="n">
        <v>6</v>
      </c>
      <c r="B9" s="25" t="s">
        <v>21</v>
      </c>
      <c r="C9" s="26" t="s">
        <v>22</v>
      </c>
      <c r="D9" s="26" t="s">
        <v>23</v>
      </c>
      <c r="E9" s="27"/>
      <c r="F9" s="27"/>
      <c r="G9" s="27"/>
      <c r="H9" s="28" t="n">
        <v>7</v>
      </c>
      <c r="I9" s="28" t="n">
        <v>1</v>
      </c>
      <c r="J9" s="40"/>
      <c r="K9" s="29" t="n">
        <v>1</v>
      </c>
      <c r="L9" s="28"/>
      <c r="M9" s="41" t="n">
        <f aca="false">K9+L9</f>
        <v>1</v>
      </c>
      <c r="N9" s="42"/>
      <c r="O9" s="29" t="n">
        <v>1</v>
      </c>
      <c r="P9" s="28"/>
      <c r="Q9" s="41" t="n">
        <f aca="false">O9+P9</f>
        <v>1</v>
      </c>
      <c r="R9" s="42"/>
      <c r="S9" s="29"/>
      <c r="T9" s="28" t="n">
        <v>5</v>
      </c>
      <c r="U9" s="41" t="n">
        <f aca="false">S9+T9</f>
        <v>5</v>
      </c>
      <c r="V9" s="42"/>
      <c r="W9" s="29" t="n">
        <f aca="false">K9+O9+S9</f>
        <v>2</v>
      </c>
      <c r="X9" s="28" t="n">
        <f aca="false">L9+P9+T9</f>
        <v>5</v>
      </c>
      <c r="Y9" s="41" t="n">
        <f aca="false">W9+X9</f>
        <v>7</v>
      </c>
      <c r="Z9" s="42"/>
      <c r="AA9" s="29"/>
      <c r="AB9" s="28" t="n">
        <v>1</v>
      </c>
      <c r="AC9" s="41" t="n">
        <f aca="false">AA9+AB9</f>
        <v>1</v>
      </c>
      <c r="AD9" s="24"/>
      <c r="AE9" s="31" t="n">
        <f aca="false">Y9+AC9</f>
        <v>8</v>
      </c>
    </row>
    <row r="10" s="36" customFormat="true" ht="13.5" hidden="false" customHeight="false" outlineLevel="0" collapsed="false">
      <c r="A10" s="14" t="n">
        <v>7</v>
      </c>
      <c r="B10" s="25" t="s">
        <v>24</v>
      </c>
      <c r="C10" s="34" t="s">
        <v>25</v>
      </c>
      <c r="D10" s="34" t="s">
        <v>26</v>
      </c>
      <c r="E10" s="34" t="s">
        <v>27</v>
      </c>
      <c r="F10" s="44" t="s">
        <v>28</v>
      </c>
      <c r="G10" s="44"/>
      <c r="H10" s="28" t="n">
        <v>6</v>
      </c>
      <c r="I10" s="28" t="n">
        <v>2</v>
      </c>
      <c r="J10" s="18"/>
      <c r="K10" s="29"/>
      <c r="L10" s="28"/>
      <c r="M10" s="30" t="n">
        <f aca="false">K10+L10</f>
        <v>0</v>
      </c>
      <c r="N10" s="24"/>
      <c r="O10" s="29" t="n">
        <v>1</v>
      </c>
      <c r="P10" s="28" t="n">
        <v>3</v>
      </c>
      <c r="Q10" s="30" t="n">
        <f aca="false">O10+P10</f>
        <v>4</v>
      </c>
      <c r="R10" s="24"/>
      <c r="S10" s="22" t="n">
        <v>2</v>
      </c>
      <c r="T10" s="14"/>
      <c r="U10" s="30" t="n">
        <f aca="false">S10+T10</f>
        <v>2</v>
      </c>
      <c r="V10" s="24"/>
      <c r="W10" s="22" t="n">
        <f aca="false">K10+O10+S10</f>
        <v>3</v>
      </c>
      <c r="X10" s="14" t="n">
        <f aca="false">L10+P10+T10</f>
        <v>3</v>
      </c>
      <c r="Y10" s="30" t="n">
        <f aca="false">W10+X10</f>
        <v>6</v>
      </c>
      <c r="Z10" s="24"/>
      <c r="AA10" s="29"/>
      <c r="AB10" s="28" t="n">
        <v>2</v>
      </c>
      <c r="AC10" s="30" t="n">
        <f aca="false">AA10+AB10</f>
        <v>2</v>
      </c>
      <c r="AD10" s="24"/>
      <c r="AE10" s="31" t="n">
        <f aca="false">Y10+AC10</f>
        <v>8</v>
      </c>
    </row>
    <row r="11" s="32" customFormat="true" ht="12.75" hidden="false" customHeight="true" outlineLevel="0" collapsed="false">
      <c r="A11" s="14" t="n">
        <v>8</v>
      </c>
      <c r="B11" s="25" t="s">
        <v>29</v>
      </c>
      <c r="C11" s="26" t="s">
        <v>30</v>
      </c>
      <c r="D11" s="27"/>
      <c r="E11" s="27"/>
      <c r="F11" s="27"/>
      <c r="G11" s="27"/>
      <c r="H11" s="28" t="n">
        <v>5</v>
      </c>
      <c r="I11" s="28" t="n">
        <v>1</v>
      </c>
      <c r="J11" s="18"/>
      <c r="K11" s="29"/>
      <c r="L11" s="28"/>
      <c r="M11" s="30" t="n">
        <f aca="false">K11+L11</f>
        <v>0</v>
      </c>
      <c r="N11" s="24"/>
      <c r="O11" s="29" t="n">
        <v>4</v>
      </c>
      <c r="P11" s="28" t="n">
        <v>1</v>
      </c>
      <c r="Q11" s="30" t="n">
        <f aca="false">O11+P11</f>
        <v>5</v>
      </c>
      <c r="R11" s="24"/>
      <c r="S11" s="22"/>
      <c r="T11" s="14"/>
      <c r="U11" s="30" t="n">
        <f aca="false">S11+T11</f>
        <v>0</v>
      </c>
      <c r="V11" s="24"/>
      <c r="W11" s="22" t="n">
        <f aca="false">K11+O11+S11</f>
        <v>4</v>
      </c>
      <c r="X11" s="14" t="n">
        <f aca="false">L11+P11+T11</f>
        <v>1</v>
      </c>
      <c r="Y11" s="30" t="n">
        <f aca="false">W11+X11</f>
        <v>5</v>
      </c>
      <c r="Z11" s="24"/>
      <c r="AA11" s="29"/>
      <c r="AB11" s="28" t="n">
        <v>1</v>
      </c>
      <c r="AC11" s="30" t="n">
        <f aca="false">AA11+AB11</f>
        <v>1</v>
      </c>
      <c r="AD11" s="24"/>
      <c r="AE11" s="31" t="n">
        <f aca="false">Y11+AC11</f>
        <v>6</v>
      </c>
    </row>
    <row r="12" s="32" customFormat="true" ht="13.5" hidden="false" customHeight="false" outlineLevel="0" collapsed="false">
      <c r="A12" s="14" t="n">
        <v>9</v>
      </c>
      <c r="B12" s="25" t="s">
        <v>31</v>
      </c>
      <c r="C12" s="34" t="s">
        <v>32</v>
      </c>
      <c r="D12" s="33" t="s">
        <v>33</v>
      </c>
      <c r="E12" s="35"/>
      <c r="F12" s="35"/>
      <c r="G12" s="35"/>
      <c r="H12" s="28" t="n">
        <v>11</v>
      </c>
      <c r="I12" s="28" t="n">
        <v>2</v>
      </c>
      <c r="J12" s="18"/>
      <c r="K12" s="29" t="n">
        <v>2</v>
      </c>
      <c r="L12" s="28"/>
      <c r="M12" s="30" t="n">
        <f aca="false">K12+L12</f>
        <v>2</v>
      </c>
      <c r="N12" s="24"/>
      <c r="O12" s="29" t="n">
        <v>2</v>
      </c>
      <c r="P12" s="28" t="n">
        <v>1</v>
      </c>
      <c r="Q12" s="30" t="n">
        <f aca="false">O12+P12</f>
        <v>3</v>
      </c>
      <c r="R12" s="24"/>
      <c r="S12" s="22" t="n">
        <v>6</v>
      </c>
      <c r="T12" s="14"/>
      <c r="U12" s="30" t="n">
        <f aca="false">S12+T12</f>
        <v>6</v>
      </c>
      <c r="V12" s="24"/>
      <c r="W12" s="22" t="n">
        <f aca="false">K12+O12+S12</f>
        <v>10</v>
      </c>
      <c r="X12" s="14" t="n">
        <f aca="false">L12+P12+T12</f>
        <v>1</v>
      </c>
      <c r="Y12" s="30" t="n">
        <f aca="false">W12+X12</f>
        <v>11</v>
      </c>
      <c r="Z12" s="24"/>
      <c r="AA12" s="29"/>
      <c r="AB12" s="28" t="n">
        <v>2</v>
      </c>
      <c r="AC12" s="30" t="n">
        <f aca="false">AA12+AB12</f>
        <v>2</v>
      </c>
      <c r="AD12" s="24"/>
      <c r="AE12" s="31" t="n">
        <f aca="false">Y12+AC12</f>
        <v>13</v>
      </c>
    </row>
    <row r="13" s="32" customFormat="true" ht="13.5" hidden="false" customHeight="false" outlineLevel="0" collapsed="false">
      <c r="A13" s="14" t="n">
        <v>10</v>
      </c>
      <c r="B13" s="25" t="s">
        <v>34</v>
      </c>
      <c r="C13" s="26" t="s">
        <v>35</v>
      </c>
      <c r="D13" s="27"/>
      <c r="E13" s="27"/>
      <c r="F13" s="27"/>
      <c r="G13" s="27"/>
      <c r="H13" s="28" t="n">
        <v>8</v>
      </c>
      <c r="I13" s="28" t="n">
        <v>1</v>
      </c>
      <c r="J13" s="18"/>
      <c r="K13" s="29" t="n">
        <v>1</v>
      </c>
      <c r="L13" s="28" t="n">
        <v>4</v>
      </c>
      <c r="M13" s="30" t="n">
        <f aca="false">K13+L13</f>
        <v>5</v>
      </c>
      <c r="N13" s="24"/>
      <c r="O13" s="29"/>
      <c r="P13" s="28" t="n">
        <v>1</v>
      </c>
      <c r="Q13" s="30" t="n">
        <f aca="false">O13+P13</f>
        <v>1</v>
      </c>
      <c r="R13" s="24"/>
      <c r="S13" s="22"/>
      <c r="T13" s="14" t="n">
        <v>2</v>
      </c>
      <c r="U13" s="30" t="n">
        <f aca="false">S13+T13</f>
        <v>2</v>
      </c>
      <c r="V13" s="24"/>
      <c r="W13" s="22" t="n">
        <f aca="false">K13+O13+S13</f>
        <v>1</v>
      </c>
      <c r="X13" s="14" t="n">
        <f aca="false">L13+P13+T13</f>
        <v>7</v>
      </c>
      <c r="Y13" s="30" t="n">
        <f aca="false">W13+X13</f>
        <v>8</v>
      </c>
      <c r="Z13" s="24"/>
      <c r="AA13" s="29" t="n">
        <v>1</v>
      </c>
      <c r="AB13" s="28"/>
      <c r="AC13" s="30" t="n">
        <f aca="false">AA13+AB13</f>
        <v>1</v>
      </c>
      <c r="AD13" s="24"/>
      <c r="AE13" s="31" t="n">
        <f aca="false">Y13+AC13</f>
        <v>9</v>
      </c>
    </row>
    <row r="14" s="32" customFormat="true" ht="13.5" hidden="false" customHeight="false" outlineLevel="0" collapsed="false">
      <c r="A14" s="14" t="n">
        <v>11</v>
      </c>
      <c r="B14" s="25" t="s">
        <v>36</v>
      </c>
      <c r="C14" s="26"/>
      <c r="D14" s="27"/>
      <c r="E14" s="27"/>
      <c r="F14" s="27"/>
      <c r="G14" s="27"/>
      <c r="H14" s="28" t="n">
        <v>8</v>
      </c>
      <c r="I14" s="28" t="n">
        <v>2</v>
      </c>
      <c r="J14" s="18"/>
      <c r="K14" s="29"/>
      <c r="L14" s="28" t="n">
        <v>3</v>
      </c>
      <c r="M14" s="30" t="n">
        <f aca="false">K14+L14</f>
        <v>3</v>
      </c>
      <c r="N14" s="24"/>
      <c r="O14" s="29"/>
      <c r="P14" s="28" t="n">
        <v>3</v>
      </c>
      <c r="Q14" s="30" t="n">
        <f aca="false">O14+P14</f>
        <v>3</v>
      </c>
      <c r="R14" s="24"/>
      <c r="S14" s="22" t="n">
        <v>1</v>
      </c>
      <c r="T14" s="14" t="n">
        <v>1</v>
      </c>
      <c r="U14" s="30" t="n">
        <f aca="false">S14+T14</f>
        <v>2</v>
      </c>
      <c r="V14" s="24"/>
      <c r="W14" s="22" t="n">
        <f aca="false">K14+O14+S14</f>
        <v>1</v>
      </c>
      <c r="X14" s="14" t="n">
        <f aca="false">L14+P14+T14</f>
        <v>7</v>
      </c>
      <c r="Y14" s="30" t="n">
        <f aca="false">W14+X14</f>
        <v>8</v>
      </c>
      <c r="Z14" s="24"/>
      <c r="AA14" s="29" t="n">
        <v>1</v>
      </c>
      <c r="AB14" s="28" t="n">
        <v>1</v>
      </c>
      <c r="AC14" s="30" t="n">
        <f aca="false">AA14+AB14</f>
        <v>2</v>
      </c>
      <c r="AD14" s="24"/>
      <c r="AE14" s="31" t="n">
        <f aca="false">Y14+AC14</f>
        <v>10</v>
      </c>
    </row>
    <row r="15" s="36" customFormat="true" ht="13.5" hidden="false" customHeight="false" outlineLevel="0" collapsed="false">
      <c r="A15" s="14" t="n">
        <v>12</v>
      </c>
      <c r="B15" s="25" t="s">
        <v>37</v>
      </c>
      <c r="C15" s="34" t="s">
        <v>38</v>
      </c>
      <c r="D15" s="35"/>
      <c r="E15" s="35"/>
      <c r="F15" s="35"/>
      <c r="G15" s="35"/>
      <c r="H15" s="28" t="n">
        <v>4</v>
      </c>
      <c r="I15" s="28" t="n">
        <v>1</v>
      </c>
      <c r="J15" s="18"/>
      <c r="K15" s="45" t="n">
        <v>1</v>
      </c>
      <c r="L15" s="46" t="n">
        <v>3</v>
      </c>
      <c r="M15" s="30" t="n">
        <f aca="false">K15+L15</f>
        <v>4</v>
      </c>
      <c r="N15" s="24"/>
      <c r="O15" s="45"/>
      <c r="P15" s="46"/>
      <c r="Q15" s="30" t="n">
        <f aca="false">O15+P15</f>
        <v>0</v>
      </c>
      <c r="R15" s="24"/>
      <c r="S15" s="45"/>
      <c r="T15" s="46"/>
      <c r="U15" s="30" t="n">
        <f aca="false">S15+T15</f>
        <v>0</v>
      </c>
      <c r="V15" s="24"/>
      <c r="W15" s="22" t="n">
        <f aca="false">K15+O15+S15</f>
        <v>1</v>
      </c>
      <c r="X15" s="14" t="n">
        <f aca="false">L15+P15+T15</f>
        <v>3</v>
      </c>
      <c r="Y15" s="30" t="n">
        <f aca="false">W15+X15</f>
        <v>4</v>
      </c>
      <c r="Z15" s="24"/>
      <c r="AA15" s="45" t="n">
        <v>1</v>
      </c>
      <c r="AB15" s="46"/>
      <c r="AC15" s="30" t="n">
        <f aca="false">AA15+AB15</f>
        <v>1</v>
      </c>
      <c r="AD15" s="24"/>
      <c r="AE15" s="31" t="n">
        <f aca="false">Y15+AC15</f>
        <v>5</v>
      </c>
    </row>
    <row r="16" s="36" customFormat="true" ht="13.5" hidden="false" customHeight="false" outlineLevel="0" collapsed="false">
      <c r="A16" s="14" t="n">
        <v>13</v>
      </c>
      <c r="B16" s="37" t="s">
        <v>39</v>
      </c>
      <c r="C16" s="38" t="s">
        <v>40</v>
      </c>
      <c r="D16" s="47" t="s">
        <v>41</v>
      </c>
      <c r="E16" s="47" t="s">
        <v>42</v>
      </c>
      <c r="F16" s="39"/>
      <c r="G16" s="39"/>
      <c r="H16" s="28" t="n">
        <v>5</v>
      </c>
      <c r="I16" s="28" t="n">
        <v>1</v>
      </c>
      <c r="J16" s="18"/>
      <c r="K16" s="22"/>
      <c r="L16" s="14" t="n">
        <v>1</v>
      </c>
      <c r="M16" s="30" t="n">
        <f aca="false">K16+L16</f>
        <v>1</v>
      </c>
      <c r="N16" s="24"/>
      <c r="O16" s="22" t="n">
        <v>2</v>
      </c>
      <c r="P16" s="14" t="n">
        <v>1</v>
      </c>
      <c r="Q16" s="30" t="n">
        <f aca="false">O16+P16</f>
        <v>3</v>
      </c>
      <c r="R16" s="24"/>
      <c r="S16" s="22" t="n">
        <v>1</v>
      </c>
      <c r="T16" s="14"/>
      <c r="U16" s="30" t="n">
        <f aca="false">S16+T16</f>
        <v>1</v>
      </c>
      <c r="V16" s="24"/>
      <c r="W16" s="22" t="n">
        <f aca="false">K16+O16+S16</f>
        <v>3</v>
      </c>
      <c r="X16" s="14" t="n">
        <f aca="false">L16+P16+T16</f>
        <v>2</v>
      </c>
      <c r="Y16" s="30" t="n">
        <f aca="false">W16+X16</f>
        <v>5</v>
      </c>
      <c r="Z16" s="24"/>
      <c r="AA16" s="22"/>
      <c r="AB16" s="14" t="n">
        <v>1</v>
      </c>
      <c r="AC16" s="30" t="n">
        <f aca="false">AA16+AB16</f>
        <v>1</v>
      </c>
      <c r="AD16" s="24"/>
      <c r="AE16" s="31" t="n">
        <f aca="false">Y16+AC16</f>
        <v>6</v>
      </c>
    </row>
    <row r="17" s="32" customFormat="true" ht="13.5" hidden="false" customHeight="false" outlineLevel="0" collapsed="false">
      <c r="A17" s="14" t="n">
        <v>14</v>
      </c>
      <c r="B17" s="25" t="s">
        <v>43</v>
      </c>
      <c r="C17" s="26" t="s">
        <v>44</v>
      </c>
      <c r="D17" s="27"/>
      <c r="E17" s="27"/>
      <c r="F17" s="27"/>
      <c r="G17" s="27"/>
      <c r="H17" s="28" t="n">
        <v>4</v>
      </c>
      <c r="I17" s="28" t="n">
        <v>1</v>
      </c>
      <c r="J17" s="18"/>
      <c r="K17" s="29"/>
      <c r="L17" s="28"/>
      <c r="M17" s="41" t="n">
        <f aca="false">K17+L17</f>
        <v>0</v>
      </c>
      <c r="N17" s="24"/>
      <c r="O17" s="29" t="n">
        <v>3</v>
      </c>
      <c r="P17" s="28"/>
      <c r="Q17" s="41" t="n">
        <f aca="false">O17+P17</f>
        <v>3</v>
      </c>
      <c r="R17" s="24"/>
      <c r="S17" s="29" t="n">
        <v>1</v>
      </c>
      <c r="T17" s="28"/>
      <c r="U17" s="41" t="n">
        <f aca="false">S17+T17</f>
        <v>1</v>
      </c>
      <c r="V17" s="24"/>
      <c r="W17" s="29" t="n">
        <f aca="false">K17+O17+S17</f>
        <v>4</v>
      </c>
      <c r="X17" s="28" t="n">
        <f aca="false">L17+P17+T17</f>
        <v>0</v>
      </c>
      <c r="Y17" s="41" t="n">
        <f aca="false">W17+X17</f>
        <v>4</v>
      </c>
      <c r="Z17" s="24"/>
      <c r="AA17" s="29" t="n">
        <v>1</v>
      </c>
      <c r="AB17" s="28"/>
      <c r="AC17" s="41" t="n">
        <f aca="false">AA17+AB17</f>
        <v>1</v>
      </c>
      <c r="AD17" s="24"/>
      <c r="AE17" s="31" t="n">
        <f aca="false">Y17+AC17</f>
        <v>5</v>
      </c>
    </row>
    <row r="18" s="36" customFormat="true" ht="13.5" hidden="false" customHeight="false" outlineLevel="0" collapsed="false">
      <c r="A18" s="14" t="n">
        <v>15</v>
      </c>
      <c r="B18" s="37" t="s">
        <v>45</v>
      </c>
      <c r="C18" s="38" t="s">
        <v>46</v>
      </c>
      <c r="D18" s="38" t="s">
        <v>47</v>
      </c>
      <c r="E18" s="38"/>
      <c r="F18" s="38"/>
      <c r="G18" s="38"/>
      <c r="H18" s="28" t="n">
        <v>14</v>
      </c>
      <c r="I18" s="28" t="n">
        <v>2</v>
      </c>
      <c r="J18" s="18"/>
      <c r="K18" s="29" t="n">
        <v>5</v>
      </c>
      <c r="L18" s="28" t="n">
        <v>1</v>
      </c>
      <c r="M18" s="30" t="n">
        <f aca="false">K18+L18</f>
        <v>6</v>
      </c>
      <c r="N18" s="24"/>
      <c r="O18" s="29" t="n">
        <v>5</v>
      </c>
      <c r="P18" s="28" t="n">
        <v>1</v>
      </c>
      <c r="Q18" s="30" t="n">
        <f aca="false">O18+P18</f>
        <v>6</v>
      </c>
      <c r="R18" s="24"/>
      <c r="S18" s="22" t="n">
        <v>1</v>
      </c>
      <c r="T18" s="14" t="n">
        <v>1</v>
      </c>
      <c r="U18" s="30" t="n">
        <f aca="false">S18+T18</f>
        <v>2</v>
      </c>
      <c r="V18" s="24"/>
      <c r="W18" s="22" t="n">
        <f aca="false">K18+O18+S18</f>
        <v>11</v>
      </c>
      <c r="X18" s="14" t="n">
        <f aca="false">L18+P18+T18</f>
        <v>3</v>
      </c>
      <c r="Y18" s="30" t="n">
        <f aca="false">W18+X18</f>
        <v>14</v>
      </c>
      <c r="Z18" s="24"/>
      <c r="AA18" s="29" t="n">
        <v>1</v>
      </c>
      <c r="AB18" s="28" t="n">
        <v>1</v>
      </c>
      <c r="AC18" s="30" t="n">
        <f aca="false">AA18+AB18</f>
        <v>2</v>
      </c>
      <c r="AD18" s="24"/>
      <c r="AE18" s="31" t="n">
        <f aca="false">Y18+AC18</f>
        <v>16</v>
      </c>
    </row>
    <row r="19" s="32" customFormat="true" ht="13.5" hidden="false" customHeight="false" outlineLevel="0" collapsed="false">
      <c r="A19" s="14" t="n">
        <v>16</v>
      </c>
      <c r="B19" s="37" t="s">
        <v>48</v>
      </c>
      <c r="C19" s="44" t="s">
        <v>49</v>
      </c>
      <c r="D19" s="48"/>
      <c r="E19" s="48"/>
      <c r="F19" s="48"/>
      <c r="G19" s="48"/>
      <c r="H19" s="28" t="n">
        <v>9</v>
      </c>
      <c r="I19" s="28" t="n">
        <v>1</v>
      </c>
      <c r="J19" s="18"/>
      <c r="K19" s="22" t="n">
        <v>3</v>
      </c>
      <c r="L19" s="14" t="n">
        <v>1</v>
      </c>
      <c r="M19" s="30" t="n">
        <f aca="false">K19+L19</f>
        <v>4</v>
      </c>
      <c r="N19" s="24"/>
      <c r="O19" s="22" t="n">
        <v>3</v>
      </c>
      <c r="P19" s="14"/>
      <c r="Q19" s="30" t="n">
        <f aca="false">O19+P19</f>
        <v>3</v>
      </c>
      <c r="R19" s="24"/>
      <c r="S19" s="22" t="n">
        <v>1</v>
      </c>
      <c r="T19" s="14" t="n">
        <v>1</v>
      </c>
      <c r="U19" s="30" t="n">
        <f aca="false">S19+T19</f>
        <v>2</v>
      </c>
      <c r="V19" s="24"/>
      <c r="W19" s="22" t="n">
        <f aca="false">K19+O19+S19</f>
        <v>7</v>
      </c>
      <c r="X19" s="14" t="n">
        <f aca="false">L19+P19+T19</f>
        <v>2</v>
      </c>
      <c r="Y19" s="30" t="n">
        <f aca="false">W19+X19</f>
        <v>9</v>
      </c>
      <c r="Z19" s="24"/>
      <c r="AA19" s="22" t="n">
        <v>1</v>
      </c>
      <c r="AB19" s="14"/>
      <c r="AC19" s="30" t="n">
        <f aca="false">AA19+AB19</f>
        <v>1</v>
      </c>
      <c r="AD19" s="24"/>
      <c r="AE19" s="31" t="n">
        <f aca="false">Y19+AC19</f>
        <v>10</v>
      </c>
    </row>
    <row r="20" s="36" customFormat="true" ht="13.5" hidden="false" customHeight="false" outlineLevel="0" collapsed="false">
      <c r="A20" s="14" t="n">
        <v>17</v>
      </c>
      <c r="B20" s="37" t="s">
        <v>50</v>
      </c>
      <c r="C20" s="44" t="s">
        <v>51</v>
      </c>
      <c r="D20" s="48"/>
      <c r="E20" s="48"/>
      <c r="F20" s="48"/>
      <c r="G20" s="48"/>
      <c r="H20" s="28" t="n">
        <v>12</v>
      </c>
      <c r="I20" s="28" t="n">
        <v>2</v>
      </c>
      <c r="J20" s="18"/>
      <c r="K20" s="29" t="n">
        <v>4</v>
      </c>
      <c r="L20" s="28"/>
      <c r="M20" s="30" t="n">
        <f aca="false">K20+L20</f>
        <v>4</v>
      </c>
      <c r="N20" s="24"/>
      <c r="O20" s="29" t="n">
        <v>4</v>
      </c>
      <c r="P20" s="28"/>
      <c r="Q20" s="30" t="n">
        <f aca="false">O20+P20</f>
        <v>4</v>
      </c>
      <c r="R20" s="24"/>
      <c r="S20" s="29" t="n">
        <v>3</v>
      </c>
      <c r="T20" s="28" t="n">
        <v>1</v>
      </c>
      <c r="U20" s="30" t="n">
        <f aca="false">S20+T20</f>
        <v>4</v>
      </c>
      <c r="V20" s="24"/>
      <c r="W20" s="22" t="n">
        <f aca="false">K20+O20+S20</f>
        <v>11</v>
      </c>
      <c r="X20" s="14" t="n">
        <f aca="false">L20+P20+T20</f>
        <v>1</v>
      </c>
      <c r="Y20" s="30" t="n">
        <f aca="false">W20+X20</f>
        <v>12</v>
      </c>
      <c r="Z20" s="24"/>
      <c r="AA20" s="29"/>
      <c r="AB20" s="49" t="n">
        <v>2</v>
      </c>
      <c r="AC20" s="30" t="n">
        <f aca="false">AA20+AB20</f>
        <v>2</v>
      </c>
      <c r="AD20" s="24"/>
      <c r="AE20" s="31" t="n">
        <f aca="false">Y20+AC20</f>
        <v>14</v>
      </c>
    </row>
    <row r="21" s="36" customFormat="true" ht="13.5" hidden="false" customHeight="false" outlineLevel="0" collapsed="false">
      <c r="A21" s="14" t="n">
        <v>18</v>
      </c>
      <c r="B21" s="37" t="s">
        <v>52</v>
      </c>
      <c r="C21" s="38" t="s">
        <v>53</v>
      </c>
      <c r="D21" s="39"/>
      <c r="E21" s="39"/>
      <c r="F21" s="39"/>
      <c r="G21" s="39"/>
      <c r="H21" s="28" t="n">
        <v>6</v>
      </c>
      <c r="I21" s="28" t="n">
        <v>1</v>
      </c>
      <c r="J21" s="18"/>
      <c r="K21" s="29"/>
      <c r="L21" s="28"/>
      <c r="M21" s="41" t="n">
        <f aca="false">K21+L21</f>
        <v>0</v>
      </c>
      <c r="N21" s="24"/>
      <c r="O21" s="29" t="n">
        <v>3</v>
      </c>
      <c r="P21" s="28"/>
      <c r="Q21" s="41" t="n">
        <f aca="false">O21+P21</f>
        <v>3</v>
      </c>
      <c r="R21" s="24"/>
      <c r="S21" s="29" t="n">
        <v>3</v>
      </c>
      <c r="T21" s="28"/>
      <c r="U21" s="41" t="n">
        <f aca="false">S21+T21</f>
        <v>3</v>
      </c>
      <c r="V21" s="24"/>
      <c r="W21" s="29" t="n">
        <f aca="false">K21+O21+S21</f>
        <v>6</v>
      </c>
      <c r="X21" s="28" t="n">
        <f aca="false">L21+P21+T21</f>
        <v>0</v>
      </c>
      <c r="Y21" s="41" t="n">
        <f aca="false">W21+X21</f>
        <v>6</v>
      </c>
      <c r="Z21" s="24"/>
      <c r="AA21" s="29" t="n">
        <v>1</v>
      </c>
      <c r="AB21" s="28"/>
      <c r="AC21" s="41" t="n">
        <f aca="false">AA21+AB21</f>
        <v>1</v>
      </c>
      <c r="AD21" s="24"/>
      <c r="AE21" s="31" t="n">
        <f aca="false">Y21+AC21</f>
        <v>7</v>
      </c>
    </row>
    <row r="22" s="32" customFormat="true" ht="13.5" hidden="false" customHeight="false" outlineLevel="0" collapsed="false">
      <c r="A22" s="14" t="n">
        <v>19</v>
      </c>
      <c r="B22" s="37" t="s">
        <v>54</v>
      </c>
      <c r="C22" s="38" t="s">
        <v>55</v>
      </c>
      <c r="D22" s="47" t="s">
        <v>56</v>
      </c>
      <c r="E22" s="47" t="s">
        <v>57</v>
      </c>
      <c r="F22" s="39"/>
      <c r="G22" s="39"/>
      <c r="H22" s="50" t="n">
        <v>13</v>
      </c>
      <c r="I22" s="50" t="n">
        <v>2</v>
      </c>
      <c r="J22" s="18"/>
      <c r="K22" s="51" t="n">
        <v>2</v>
      </c>
      <c r="L22" s="50" t="n">
        <v>1</v>
      </c>
      <c r="M22" s="52" t="n">
        <f aca="false">K22+L22</f>
        <v>3</v>
      </c>
      <c r="N22" s="24"/>
      <c r="O22" s="51" t="n">
        <v>4</v>
      </c>
      <c r="P22" s="50"/>
      <c r="Q22" s="52" t="n">
        <f aca="false">O22+P22</f>
        <v>4</v>
      </c>
      <c r="R22" s="24"/>
      <c r="S22" s="53" t="n">
        <v>5</v>
      </c>
      <c r="T22" s="54"/>
      <c r="U22" s="52" t="n">
        <f aca="false">S22+T22</f>
        <v>5</v>
      </c>
      <c r="V22" s="24"/>
      <c r="W22" s="53" t="n">
        <f aca="false">K22+O22+S22</f>
        <v>11</v>
      </c>
      <c r="X22" s="54" t="n">
        <f aca="false">L22+P22+T22</f>
        <v>1</v>
      </c>
      <c r="Y22" s="52" t="n">
        <f aca="false">W22+X22</f>
        <v>12</v>
      </c>
      <c r="Z22" s="24"/>
      <c r="AA22" s="51"/>
      <c r="AB22" s="50" t="n">
        <v>2</v>
      </c>
      <c r="AC22" s="52" t="n">
        <f aca="false">AA22+AB22</f>
        <v>2</v>
      </c>
      <c r="AD22" s="24"/>
      <c r="AE22" s="31" t="n">
        <f aca="false">Y22+AC22</f>
        <v>14</v>
      </c>
    </row>
    <row r="23" s="32" customFormat="true" ht="13.5" hidden="false" customHeight="false" outlineLevel="0" collapsed="false">
      <c r="A23" s="14" t="n">
        <v>20</v>
      </c>
      <c r="B23" s="25" t="s">
        <v>58</v>
      </c>
      <c r="C23" s="26" t="s">
        <v>59</v>
      </c>
      <c r="D23" s="55"/>
      <c r="E23" s="27"/>
      <c r="F23" s="27"/>
      <c r="G23" s="27"/>
      <c r="H23" s="28" t="n">
        <v>10</v>
      </c>
      <c r="I23" s="28" t="n">
        <v>1</v>
      </c>
      <c r="J23" s="18"/>
      <c r="K23" s="29" t="n">
        <v>1</v>
      </c>
      <c r="L23" s="28"/>
      <c r="M23" s="41" t="n">
        <f aca="false">K23+L23</f>
        <v>1</v>
      </c>
      <c r="N23" s="24"/>
      <c r="O23" s="29" t="n">
        <v>3</v>
      </c>
      <c r="P23" s="28" t="n">
        <v>3</v>
      </c>
      <c r="Q23" s="41" t="n">
        <f aca="false">O23+P23</f>
        <v>6</v>
      </c>
      <c r="R23" s="24"/>
      <c r="S23" s="29" t="n">
        <v>2</v>
      </c>
      <c r="T23" s="28" t="n">
        <v>2</v>
      </c>
      <c r="U23" s="41" t="n">
        <f aca="false">S23+T23</f>
        <v>4</v>
      </c>
      <c r="V23" s="24"/>
      <c r="W23" s="29" t="n">
        <f aca="false">K23+O23+S23</f>
        <v>6</v>
      </c>
      <c r="X23" s="28" t="n">
        <f aca="false">L23+P23+T23</f>
        <v>5</v>
      </c>
      <c r="Y23" s="41" t="n">
        <f aca="false">W23+X23</f>
        <v>11</v>
      </c>
      <c r="Z23" s="24"/>
      <c r="AA23" s="29" t="n">
        <v>1</v>
      </c>
      <c r="AB23" s="28"/>
      <c r="AC23" s="41" t="n">
        <f aca="false">AA23+AB23</f>
        <v>1</v>
      </c>
      <c r="AD23" s="24"/>
      <c r="AE23" s="31" t="n">
        <f aca="false">Y23+AC23</f>
        <v>12</v>
      </c>
    </row>
    <row r="24" s="32" customFormat="true" ht="13.5" hidden="false" customHeight="false" outlineLevel="0" collapsed="false">
      <c r="A24" s="14" t="n">
        <v>21</v>
      </c>
      <c r="B24" s="37" t="s">
        <v>60</v>
      </c>
      <c r="C24" s="38" t="s">
        <v>61</v>
      </c>
      <c r="D24" s="39"/>
      <c r="E24" s="39"/>
      <c r="F24" s="39"/>
      <c r="G24" s="39"/>
      <c r="H24" s="28" t="n">
        <v>12</v>
      </c>
      <c r="I24" s="28" t="n">
        <v>2</v>
      </c>
      <c r="J24" s="18"/>
      <c r="K24" s="29" t="n">
        <v>3</v>
      </c>
      <c r="L24" s="28" t="n">
        <v>1</v>
      </c>
      <c r="M24" s="30" t="n">
        <f aca="false">K24+L24</f>
        <v>4</v>
      </c>
      <c r="N24" s="24"/>
      <c r="O24" s="29" t="n">
        <v>4</v>
      </c>
      <c r="P24" s="28"/>
      <c r="Q24" s="30" t="n">
        <f aca="false">O24+P24</f>
        <v>4</v>
      </c>
      <c r="R24" s="24"/>
      <c r="S24" s="22" t="n">
        <v>4</v>
      </c>
      <c r="T24" s="14"/>
      <c r="U24" s="30" t="n">
        <f aca="false">S24+T24</f>
        <v>4</v>
      </c>
      <c r="V24" s="24"/>
      <c r="W24" s="22" t="n">
        <f aca="false">K24+O24+S24</f>
        <v>11</v>
      </c>
      <c r="X24" s="14" t="n">
        <f aca="false">L24+P24+T24</f>
        <v>1</v>
      </c>
      <c r="Y24" s="30" t="n">
        <f aca="false">W24+X24</f>
        <v>12</v>
      </c>
      <c r="Z24" s="24"/>
      <c r="AA24" s="29" t="n">
        <v>1</v>
      </c>
      <c r="AB24" s="28" t="n">
        <v>1</v>
      </c>
      <c r="AC24" s="30" t="n">
        <f aca="false">AA24+AB24</f>
        <v>2</v>
      </c>
      <c r="AD24" s="24"/>
      <c r="AE24" s="31" t="n">
        <f aca="false">Y24+AC24</f>
        <v>14</v>
      </c>
    </row>
    <row r="25" s="32" customFormat="true" ht="14.25" hidden="false" customHeight="false" outlineLevel="0" collapsed="false">
      <c r="A25" s="14" t="n">
        <v>22</v>
      </c>
      <c r="B25" s="25" t="s">
        <v>62</v>
      </c>
      <c r="C25" s="33" t="s">
        <v>63</v>
      </c>
      <c r="D25" s="27"/>
      <c r="E25" s="27"/>
      <c r="F25" s="27"/>
      <c r="G25" s="27"/>
      <c r="H25" s="28" t="n">
        <v>5</v>
      </c>
      <c r="I25" s="28" t="n">
        <v>1</v>
      </c>
      <c r="J25" s="18"/>
      <c r="K25" s="56"/>
      <c r="L25" s="57"/>
      <c r="M25" s="30" t="n">
        <f aca="false">K25+L25</f>
        <v>0</v>
      </c>
      <c r="N25" s="24"/>
      <c r="O25" s="56" t="n">
        <v>5</v>
      </c>
      <c r="P25" s="57"/>
      <c r="Q25" s="30" t="n">
        <f aca="false">O25+P25</f>
        <v>5</v>
      </c>
      <c r="R25" s="24"/>
      <c r="S25" s="45"/>
      <c r="T25" s="46"/>
      <c r="U25" s="30" t="n">
        <f aca="false">S25+T25</f>
        <v>0</v>
      </c>
      <c r="V25" s="24"/>
      <c r="W25" s="45" t="n">
        <f aca="false">K25+O25+S25</f>
        <v>5</v>
      </c>
      <c r="X25" s="46" t="n">
        <f aca="false">L25+P25+T25</f>
        <v>0</v>
      </c>
      <c r="Y25" s="30" t="n">
        <f aca="false">W25+X25</f>
        <v>5</v>
      </c>
      <c r="Z25" s="24"/>
      <c r="AA25" s="56"/>
      <c r="AB25" s="57" t="n">
        <v>1</v>
      </c>
      <c r="AC25" s="30" t="n">
        <f aca="false">AA25+AB25</f>
        <v>1</v>
      </c>
      <c r="AD25" s="24"/>
      <c r="AE25" s="31" t="n">
        <f aca="false">Y25+AC25</f>
        <v>6</v>
      </c>
    </row>
    <row r="26" s="68" customFormat="true" ht="16.5" hidden="false" customHeight="false" outlineLevel="0" collapsed="false">
      <c r="A26" s="58"/>
      <c r="B26" s="58"/>
      <c r="C26" s="59"/>
      <c r="D26" s="59"/>
      <c r="E26" s="59"/>
      <c r="F26" s="59"/>
      <c r="G26" s="59"/>
      <c r="H26" s="60" t="n">
        <f aca="false">SUM(H4:I25)</f>
        <v>224</v>
      </c>
      <c r="I26" s="60"/>
      <c r="J26" s="61"/>
      <c r="K26" s="62" t="n">
        <f aca="false">SUM(K4:K25)</f>
        <v>41</v>
      </c>
      <c r="L26" s="63" t="n">
        <f aca="false">SUM(L4:L25)</f>
        <v>21</v>
      </c>
      <c r="M26" s="64" t="n">
        <f aca="false">SUM(M4:M25)</f>
        <v>62</v>
      </c>
      <c r="N26" s="65"/>
      <c r="O26" s="62" t="n">
        <f aca="false">SUM(O4:O25)</f>
        <v>56</v>
      </c>
      <c r="P26" s="63" t="n">
        <f aca="false">SUM(P4:P25)</f>
        <v>19</v>
      </c>
      <c r="Q26" s="64" t="n">
        <f aca="false">SUM(Q4:Q25)</f>
        <v>75</v>
      </c>
      <c r="R26" s="65"/>
      <c r="S26" s="62" t="n">
        <f aca="false">SUM(S4:S25)</f>
        <v>35</v>
      </c>
      <c r="T26" s="63" t="n">
        <f aca="false">SUM(T4:T25)</f>
        <v>18</v>
      </c>
      <c r="U26" s="64" t="n">
        <f aca="false">SUM(U4:U25)</f>
        <v>53</v>
      </c>
      <c r="V26" s="65"/>
      <c r="W26" s="62" t="n">
        <f aca="false">SUM(W4:W25)</f>
        <v>132</v>
      </c>
      <c r="X26" s="63" t="n">
        <f aca="false">SUM(X4:X25)</f>
        <v>58</v>
      </c>
      <c r="Y26" s="64" t="n">
        <f aca="false">SUM(Y4:Y25)</f>
        <v>190</v>
      </c>
      <c r="Z26" s="66"/>
      <c r="AA26" s="62" t="n">
        <f aca="false">SUM(AA4:AA25)</f>
        <v>13</v>
      </c>
      <c r="AB26" s="63" t="n">
        <f aca="false">SUM(AB4:AB25)</f>
        <v>21</v>
      </c>
      <c r="AC26" s="64" t="n">
        <f aca="false">SUM(AC4:AC25)</f>
        <v>34</v>
      </c>
      <c r="AD26" s="66"/>
      <c r="AE26" s="67" t="n">
        <f aca="false">SUM(AE4:AE25)</f>
        <v>224</v>
      </c>
    </row>
    <row r="27" customFormat="false" ht="16.5" hidden="false" customHeight="false" outlineLevel="0" collapsed="false">
      <c r="A27" s="7"/>
      <c r="B27" s="8" t="s">
        <v>64</v>
      </c>
      <c r="C27" s="69"/>
      <c r="D27" s="69"/>
      <c r="E27" s="69"/>
      <c r="F27" s="69"/>
      <c r="G27" s="69"/>
      <c r="H27" s="70"/>
      <c r="I27" s="70"/>
      <c r="J27" s="18"/>
      <c r="K27" s="70"/>
      <c r="L27" s="70"/>
      <c r="M27" s="71"/>
      <c r="N27" s="24"/>
      <c r="O27" s="70"/>
      <c r="P27" s="70"/>
      <c r="Q27" s="71"/>
      <c r="R27" s="24"/>
      <c r="S27" s="71"/>
      <c r="T27" s="71"/>
      <c r="U27" s="71"/>
      <c r="V27" s="24"/>
      <c r="W27" s="70"/>
      <c r="X27" s="70"/>
      <c r="Y27" s="70"/>
      <c r="Z27" s="18"/>
      <c r="AA27" s="70"/>
      <c r="AB27" s="70"/>
      <c r="AC27" s="70"/>
      <c r="AD27" s="18"/>
      <c r="AE27" s="70"/>
    </row>
    <row r="28" customFormat="false" ht="15" hidden="false" customHeight="true" outlineLevel="0" collapsed="false">
      <c r="A28" s="14" t="s">
        <v>1</v>
      </c>
      <c r="B28" s="14" t="s">
        <v>2</v>
      </c>
      <c r="C28" s="15"/>
      <c r="D28" s="16"/>
      <c r="E28" s="16"/>
      <c r="F28" s="16"/>
      <c r="G28" s="16"/>
      <c r="H28" s="17" t="s">
        <v>3</v>
      </c>
      <c r="I28" s="17"/>
      <c r="J28" s="72"/>
      <c r="K28" s="19" t="s">
        <v>4</v>
      </c>
      <c r="L28" s="19"/>
      <c r="M28" s="19"/>
      <c r="N28" s="18"/>
      <c r="O28" s="19" t="s">
        <v>5</v>
      </c>
      <c r="P28" s="19"/>
      <c r="Q28" s="19"/>
      <c r="R28" s="18"/>
      <c r="S28" s="19" t="s">
        <v>6</v>
      </c>
      <c r="T28" s="19"/>
      <c r="U28" s="19"/>
      <c r="V28" s="18"/>
      <c r="W28" s="20" t="s">
        <v>7</v>
      </c>
      <c r="X28" s="20"/>
      <c r="Y28" s="20"/>
      <c r="Z28" s="18"/>
      <c r="AA28" s="20" t="s">
        <v>8</v>
      </c>
      <c r="AB28" s="20"/>
      <c r="AC28" s="20"/>
      <c r="AD28" s="73"/>
      <c r="AE28" s="21" t="s">
        <v>9</v>
      </c>
    </row>
    <row r="29" customFormat="false" ht="13.5" hidden="false" customHeight="false" outlineLevel="0" collapsed="false">
      <c r="A29" s="14"/>
      <c r="B29" s="14"/>
      <c r="C29" s="15"/>
      <c r="D29" s="16"/>
      <c r="E29" s="16"/>
      <c r="F29" s="16"/>
      <c r="G29" s="16"/>
      <c r="H29" s="17"/>
      <c r="I29" s="17"/>
      <c r="J29" s="72"/>
      <c r="K29" s="22" t="s">
        <v>10</v>
      </c>
      <c r="L29" s="14" t="s">
        <v>11</v>
      </c>
      <c r="M29" s="23" t="s">
        <v>12</v>
      </c>
      <c r="N29" s="74"/>
      <c r="O29" s="22" t="s">
        <v>10</v>
      </c>
      <c r="P29" s="14" t="s">
        <v>11</v>
      </c>
      <c r="Q29" s="23" t="s">
        <v>12</v>
      </c>
      <c r="R29" s="74"/>
      <c r="S29" s="22" t="s">
        <v>10</v>
      </c>
      <c r="T29" s="14" t="s">
        <v>11</v>
      </c>
      <c r="U29" s="23" t="s">
        <v>12</v>
      </c>
      <c r="V29" s="74"/>
      <c r="W29" s="22" t="s">
        <v>10</v>
      </c>
      <c r="X29" s="14" t="s">
        <v>11</v>
      </c>
      <c r="Y29" s="23" t="s">
        <v>12</v>
      </c>
      <c r="Z29" s="24"/>
      <c r="AA29" s="22" t="s">
        <v>10</v>
      </c>
      <c r="AB29" s="14" t="s">
        <v>11</v>
      </c>
      <c r="AC29" s="23" t="s">
        <v>12</v>
      </c>
      <c r="AD29" s="75"/>
      <c r="AE29" s="21"/>
    </row>
    <row r="30" customFormat="false" ht="13.5" hidden="false" customHeight="false" outlineLevel="0" collapsed="false">
      <c r="A30" s="14" t="n">
        <v>1</v>
      </c>
      <c r="B30" s="76" t="s">
        <v>65</v>
      </c>
      <c r="C30" s="77"/>
      <c r="D30" s="78"/>
      <c r="E30" s="78"/>
      <c r="F30" s="78"/>
      <c r="G30" s="78"/>
      <c r="H30" s="28" t="n">
        <v>10</v>
      </c>
      <c r="I30" s="28" t="n">
        <v>1</v>
      </c>
      <c r="J30" s="72"/>
      <c r="K30" s="29"/>
      <c r="L30" s="28"/>
      <c r="M30" s="41" t="n">
        <f aca="false">K30+L30</f>
        <v>0</v>
      </c>
      <c r="N30" s="74"/>
      <c r="O30" s="29" t="n">
        <v>7</v>
      </c>
      <c r="P30" s="28"/>
      <c r="Q30" s="41" t="n">
        <f aca="false">O30+P30</f>
        <v>7</v>
      </c>
      <c r="R30" s="74"/>
      <c r="S30" s="29" t="n">
        <v>3</v>
      </c>
      <c r="T30" s="28"/>
      <c r="U30" s="30" t="n">
        <f aca="false">S30+T30</f>
        <v>3</v>
      </c>
      <c r="V30" s="74"/>
      <c r="W30" s="22" t="n">
        <f aca="false">K30+O30+S30</f>
        <v>10</v>
      </c>
      <c r="X30" s="14" t="n">
        <f aca="false">L30+P30+T30</f>
        <v>0</v>
      </c>
      <c r="Y30" s="30" t="n">
        <f aca="false">M30+Q30+U30</f>
        <v>10</v>
      </c>
      <c r="Z30" s="24"/>
      <c r="AA30" s="29"/>
      <c r="AB30" s="28" t="n">
        <v>1</v>
      </c>
      <c r="AC30" s="30" t="n">
        <f aca="false">AA30+AB30</f>
        <v>1</v>
      </c>
      <c r="AD30" s="75"/>
      <c r="AE30" s="31" t="n">
        <f aca="false">Y30+AC30</f>
        <v>11</v>
      </c>
    </row>
    <row r="31" customFormat="false" ht="13.5" hidden="false" customHeight="false" outlineLevel="0" collapsed="false">
      <c r="A31" s="14" t="n">
        <v>1</v>
      </c>
      <c r="B31" s="76" t="s">
        <v>66</v>
      </c>
      <c r="C31" s="77"/>
      <c r="D31" s="78"/>
      <c r="E31" s="78"/>
      <c r="F31" s="78"/>
      <c r="G31" s="78"/>
      <c r="H31" s="28" t="n">
        <v>10</v>
      </c>
      <c r="I31" s="28"/>
      <c r="J31" s="72"/>
      <c r="K31" s="29"/>
      <c r="L31" s="28"/>
      <c r="M31" s="41" t="n">
        <f aca="false">K31+L31</f>
        <v>0</v>
      </c>
      <c r="N31" s="74"/>
      <c r="O31" s="29" t="n">
        <v>7</v>
      </c>
      <c r="P31" s="28"/>
      <c r="Q31" s="41" t="n">
        <f aca="false">O31+P31</f>
        <v>7</v>
      </c>
      <c r="R31" s="74"/>
      <c r="S31" s="29" t="n">
        <v>3</v>
      </c>
      <c r="T31" s="28"/>
      <c r="U31" s="30" t="n">
        <f aca="false">S31+T31</f>
        <v>3</v>
      </c>
      <c r="V31" s="74"/>
      <c r="W31" s="22" t="n">
        <f aca="false">K31+O31+S31</f>
        <v>10</v>
      </c>
      <c r="X31" s="14" t="n">
        <f aca="false">L31+P31+T31</f>
        <v>0</v>
      </c>
      <c r="Y31" s="30" t="n">
        <f aca="false">M31+Q31+U31</f>
        <v>10</v>
      </c>
      <c r="Z31" s="24"/>
      <c r="AA31" s="29"/>
      <c r="AB31" s="28"/>
      <c r="AC31" s="30" t="n">
        <f aca="false">AA31+AB31</f>
        <v>0</v>
      </c>
      <c r="AD31" s="75"/>
      <c r="AE31" s="31" t="n">
        <f aca="false">Y31+AC31</f>
        <v>10</v>
      </c>
    </row>
    <row r="32" customFormat="false" ht="14.25" hidden="false" customHeight="false" outlineLevel="0" collapsed="false">
      <c r="A32" s="14" t="n">
        <v>2</v>
      </c>
      <c r="B32" s="76" t="s">
        <v>67</v>
      </c>
      <c r="C32" s="79" t="s">
        <v>68</v>
      </c>
      <c r="D32" s="78"/>
      <c r="E32" s="78"/>
      <c r="F32" s="78"/>
      <c r="G32" s="78"/>
      <c r="H32" s="57" t="n">
        <v>12</v>
      </c>
      <c r="I32" s="57" t="n">
        <v>1</v>
      </c>
      <c r="J32" s="72"/>
      <c r="K32" s="56" t="n">
        <v>4</v>
      </c>
      <c r="L32" s="57"/>
      <c r="M32" s="41" t="n">
        <f aca="false">K32+L32</f>
        <v>4</v>
      </c>
      <c r="N32" s="74"/>
      <c r="O32" s="56" t="n">
        <v>3</v>
      </c>
      <c r="P32" s="57" t="n">
        <v>1</v>
      </c>
      <c r="Q32" s="41" t="n">
        <f aca="false">O32+P32</f>
        <v>4</v>
      </c>
      <c r="R32" s="74"/>
      <c r="S32" s="56" t="n">
        <v>4</v>
      </c>
      <c r="T32" s="57"/>
      <c r="U32" s="30" t="n">
        <f aca="false">S32+T32</f>
        <v>4</v>
      </c>
      <c r="V32" s="74"/>
      <c r="W32" s="45" t="n">
        <f aca="false">K32+O32+S32</f>
        <v>11</v>
      </c>
      <c r="X32" s="46" t="n">
        <f aca="false">L32+P32+T32</f>
        <v>1</v>
      </c>
      <c r="Y32" s="30" t="n">
        <f aca="false">M32+Q32+U32</f>
        <v>12</v>
      </c>
      <c r="Z32" s="24"/>
      <c r="AA32" s="56" t="n">
        <v>1</v>
      </c>
      <c r="AB32" s="57"/>
      <c r="AC32" s="30" t="n">
        <f aca="false">AA32+AB32</f>
        <v>1</v>
      </c>
      <c r="AD32" s="75"/>
      <c r="AE32" s="31" t="n">
        <f aca="false">Y32+AC32</f>
        <v>13</v>
      </c>
    </row>
    <row r="33" s="68" customFormat="true" ht="16.5" hidden="false" customHeight="false" outlineLevel="0" collapsed="false">
      <c r="A33" s="58"/>
      <c r="B33" s="58"/>
      <c r="C33" s="59"/>
      <c r="D33" s="59"/>
      <c r="E33" s="59"/>
      <c r="F33" s="59"/>
      <c r="G33" s="59"/>
      <c r="H33" s="60" t="n">
        <f aca="false">SUM(H30:I32)</f>
        <v>34</v>
      </c>
      <c r="I33" s="60"/>
      <c r="J33" s="61"/>
      <c r="K33" s="62" t="n">
        <f aca="false">SUM(K30:K32)</f>
        <v>4</v>
      </c>
      <c r="L33" s="63" t="n">
        <f aca="false">SUM(L30:L32)</f>
        <v>0</v>
      </c>
      <c r="M33" s="64" t="n">
        <f aca="false">SUM(M30:M32)</f>
        <v>4</v>
      </c>
      <c r="N33" s="80"/>
      <c r="O33" s="62" t="n">
        <f aca="false">SUM(O30:O32)</f>
        <v>17</v>
      </c>
      <c r="P33" s="63" t="n">
        <f aca="false">SUM(P30:P32)</f>
        <v>1</v>
      </c>
      <c r="Q33" s="64" t="n">
        <f aca="false">SUM(Q30:Q32)</f>
        <v>18</v>
      </c>
      <c r="R33" s="80"/>
      <c r="S33" s="62" t="n">
        <f aca="false">SUM(S30:S32)</f>
        <v>10</v>
      </c>
      <c r="T33" s="63" t="n">
        <f aca="false">SUM(T30:T32)</f>
        <v>0</v>
      </c>
      <c r="U33" s="64" t="n">
        <f aca="false">SUM(U30:U32)</f>
        <v>10</v>
      </c>
      <c r="V33" s="80"/>
      <c r="W33" s="62" t="n">
        <f aca="false">SUM(W30:W32)</f>
        <v>31</v>
      </c>
      <c r="X33" s="63" t="n">
        <f aca="false">SUM(X30:X32)</f>
        <v>1</v>
      </c>
      <c r="Y33" s="64" t="n">
        <f aca="false">SUM(Y30:Y32)</f>
        <v>32</v>
      </c>
      <c r="Z33" s="81"/>
      <c r="AA33" s="62" t="n">
        <f aca="false">SUM(AA30:AA32)</f>
        <v>1</v>
      </c>
      <c r="AB33" s="63" t="n">
        <f aca="false">SUM(AB30:AB32)</f>
        <v>1</v>
      </c>
      <c r="AC33" s="64" t="n">
        <f aca="false">SUM(AC30:AC32)</f>
        <v>2</v>
      </c>
      <c r="AD33" s="82"/>
      <c r="AE33" s="67" t="n">
        <f aca="false">SUM(AE30:AE32)</f>
        <v>34</v>
      </c>
    </row>
    <row r="34" s="68" customFormat="true" ht="11.25" hidden="false" customHeight="true" outlineLevel="0" collapsed="false">
      <c r="A34" s="58"/>
      <c r="B34" s="58"/>
      <c r="C34" s="58"/>
      <c r="D34" s="58"/>
      <c r="E34" s="58"/>
      <c r="F34" s="58"/>
      <c r="G34" s="58"/>
      <c r="H34" s="61"/>
      <c r="I34" s="61"/>
      <c r="J34" s="61"/>
      <c r="K34" s="61"/>
      <c r="L34" s="61"/>
      <c r="M34" s="80"/>
      <c r="N34" s="80"/>
      <c r="O34" s="61"/>
      <c r="P34" s="61"/>
      <c r="Q34" s="80"/>
      <c r="R34" s="80"/>
      <c r="S34" s="61"/>
      <c r="T34" s="61"/>
      <c r="U34" s="80"/>
      <c r="V34" s="80"/>
      <c r="W34" s="61"/>
      <c r="X34" s="61"/>
      <c r="Y34" s="81"/>
      <c r="Z34" s="81"/>
      <c r="AA34" s="61"/>
      <c r="AB34" s="61"/>
      <c r="AC34" s="81"/>
      <c r="AD34" s="81"/>
      <c r="AE34" s="81"/>
    </row>
    <row r="35" customFormat="false" ht="16.5" hidden="false" customHeight="false" outlineLevel="0" collapsed="false">
      <c r="A35" s="7"/>
      <c r="B35" s="83"/>
      <c r="C35" s="83"/>
      <c r="D35" s="83"/>
      <c r="E35" s="83"/>
      <c r="F35" s="83"/>
      <c r="G35" s="83"/>
      <c r="H35" s="84" t="n">
        <f aca="false">SUM(H26,H33)</f>
        <v>258</v>
      </c>
      <c r="I35" s="84"/>
      <c r="J35" s="18"/>
      <c r="K35" s="18" t="n">
        <f aca="false">K26+K33</f>
        <v>45</v>
      </c>
      <c r="L35" s="85" t="n">
        <f aca="false">L26+L33</f>
        <v>21</v>
      </c>
      <c r="M35" s="86" t="n">
        <f aca="false">M26+M33</f>
        <v>66</v>
      </c>
      <c r="N35" s="24"/>
      <c r="O35" s="18" t="n">
        <f aca="false">O26+O33</f>
        <v>73</v>
      </c>
      <c r="P35" s="85" t="n">
        <f aca="false">P26+P33</f>
        <v>20</v>
      </c>
      <c r="Q35" s="86" t="n">
        <f aca="false">Q26+Q33</f>
        <v>93</v>
      </c>
      <c r="R35" s="24"/>
      <c r="S35" s="18" t="n">
        <f aca="false">S26+S33</f>
        <v>45</v>
      </c>
      <c r="T35" s="85" t="n">
        <f aca="false">T26+T33</f>
        <v>18</v>
      </c>
      <c r="U35" s="86" t="n">
        <f aca="false">U26+U33</f>
        <v>63</v>
      </c>
      <c r="V35" s="24"/>
      <c r="W35" s="18" t="n">
        <f aca="false">W26+W33</f>
        <v>163</v>
      </c>
      <c r="X35" s="85" t="n">
        <f aca="false">X26+X33</f>
        <v>59</v>
      </c>
      <c r="Y35" s="86" t="n">
        <f aca="false">SUM(Y26,Y33)</f>
        <v>222</v>
      </c>
      <c r="Z35" s="18"/>
      <c r="AA35" s="18" t="n">
        <f aca="false">AA26+AA33</f>
        <v>14</v>
      </c>
      <c r="AB35" s="85" t="n">
        <f aca="false">AB26+AB33</f>
        <v>22</v>
      </c>
      <c r="AC35" s="86" t="n">
        <f aca="false">AC26+AC33</f>
        <v>36</v>
      </c>
      <c r="AD35" s="18"/>
      <c r="AE35" s="86" t="n">
        <f aca="false">AE26+AE33</f>
        <v>258</v>
      </c>
    </row>
  </sheetData>
  <mergeCells count="21">
    <mergeCell ref="A2:A3"/>
    <mergeCell ref="B2:B3"/>
    <mergeCell ref="H2:I3"/>
    <mergeCell ref="K2:M2"/>
    <mergeCell ref="O2:Q2"/>
    <mergeCell ref="S2:U2"/>
    <mergeCell ref="W2:Y2"/>
    <mergeCell ref="AA2:AC2"/>
    <mergeCell ref="AE2:AE3"/>
    <mergeCell ref="H26:I26"/>
    <mergeCell ref="A28:A29"/>
    <mergeCell ref="B28:B29"/>
    <mergeCell ref="H28:I29"/>
    <mergeCell ref="K28:M28"/>
    <mergeCell ref="O28:Q28"/>
    <mergeCell ref="S28:U28"/>
    <mergeCell ref="W28:Y28"/>
    <mergeCell ref="AA28:AC28"/>
    <mergeCell ref="AE28:AE29"/>
    <mergeCell ref="H33:I33"/>
    <mergeCell ref="H35:I35"/>
  </mergeCells>
  <hyperlinks>
    <hyperlink ref="C5" r:id="rId1" display="lydia-1514@hotmail.com"/>
    <hyperlink ref="C7" r:id="rId2" display="kalinin@ceemat.ru"/>
    <hyperlink ref="C8" r:id="rId3" display="kvant-online@yandex.ru"/>
    <hyperlink ref="C9" r:id="rId4" display="maria.bendova@gmail.com"/>
    <hyperlink ref="D9" r:id="rId5" display="sausanna@azet.sk"/>
    <hyperlink ref="C10" r:id="rId6" display="evgenya@abv.bg"/>
    <hyperlink ref="D10" r:id="rId7" display="yaseminyavas@hotmail.com"/>
    <hyperlink ref="E10" r:id="rId8" display="office@mgberon.com"/>
    <hyperlink ref="F10" r:id="rId9" display="spopov@varna.bg"/>
    <hyperlink ref="C11" r:id="rId10" display="nata_do@mail.ru"/>
    <hyperlink ref="C12" r:id="rId11" display="svmet@tut.by"/>
    <hyperlink ref="D12" r:id="rId12" display="sgja@mail.ru"/>
    <hyperlink ref="C13" r:id="rId13" display="vladimir@trushkov.pereslavl.ru"/>
    <hyperlink ref="C15" r:id="rId14" display="sashanem@mail.ru"/>
    <hyperlink ref="C16" r:id="rId15" display="luck@ukrcom.sebastopol.ua"/>
    <hyperlink ref="D16" r:id="rId16" display="sevasti@rambler.ru"/>
    <hyperlink ref="E16" r:id="rId17" display="vf_sannikov@mail.ru"/>
    <hyperlink ref="C17" r:id="rId18" display="sorenko@rambler.ru"/>
    <hyperlink ref="C18" r:id="rId19" display="albershtein@mail.ru"/>
    <hyperlink ref="D18" r:id="rId20" display="lifits@teneta.org"/>
    <hyperlink ref="C19" r:id="rId21" display="plushaki@mail.ru"/>
    <hyperlink ref="C20" r:id="rId22" display="v_kirman@mail.ru"/>
    <hyperlink ref="C21" r:id="rId23" display="anik_andrii@ukr.net"/>
    <hyperlink ref="C22" r:id="rId24" display="mathschool12cn@ukr.net"/>
    <hyperlink ref="D22" r:id="rId25" display="chernigiv12@cg.ukrtel.net"/>
    <hyperlink ref="E22" r:id="rId26" display="vasylhopachenko@ukr.net"/>
    <hyperlink ref="C23" r:id="rId27" display="Matviychuk_S@bigmir.net"/>
    <hyperlink ref="C24" r:id="rId28" display="asd@lpml.com.ua"/>
    <hyperlink ref="C25" r:id="rId29" display="math@main.pmg17.vn.ua"/>
    <hyperlink ref="C32" r:id="rId30" display="info@rl.kiev.ua"/>
  </hyperlinks>
  <printOptions headings="false" gridLines="false" gridLinesSet="true" horizontalCentered="true" verticalCentered="false"/>
  <pageMargins left="0.236111111111111" right="0.236111111111111" top="0.511805555555556" bottom="0.511805555555556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8Учасники VIІ-го Київського математичного фестивалю станом на  &amp;T    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" activeCellId="0" sqref="B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1" width="21.13"/>
    <col collapsed="false" customWidth="true" hidden="false" outlineLevel="0" max="3" min="3" style="1" width="16.56"/>
    <col collapsed="false" customWidth="true" hidden="true" outlineLevel="0" max="4" min="4" style="1" width="18.14"/>
    <col collapsed="false" customWidth="true" hidden="false" outlineLevel="0" max="5" min="5" style="2" width="7.56"/>
    <col collapsed="false" customWidth="true" hidden="true" outlineLevel="0" max="6" min="6" style="2" width="11.7"/>
    <col collapsed="false" customWidth="true" hidden="false" outlineLevel="0" max="7" min="7" style="2" width="9.28"/>
    <col collapsed="false" customWidth="true" hidden="false" outlineLevel="0" max="12" min="8" style="2" width="2.99"/>
    <col collapsed="false" customWidth="true" hidden="false" outlineLevel="0" max="13" min="13" style="2" width="4.41"/>
    <col collapsed="false" customWidth="true" hidden="false" outlineLevel="0" max="14" min="14" style="2" width="8.85"/>
    <col collapsed="false" customWidth="true" hidden="false" outlineLevel="0" max="15" min="15" style="1" width="41.7"/>
    <col collapsed="false" customWidth="true" hidden="false" outlineLevel="0" max="16" min="16" style="1" width="17.42"/>
    <col collapsed="false" customWidth="true" hidden="false" outlineLevel="0" max="17" min="17" style="1" width="20.13"/>
    <col collapsed="false" customWidth="false" hidden="false" outlineLevel="0" max="257" min="18" style="1" width="9.14"/>
  </cols>
  <sheetData>
    <row r="1" s="4" customFormat="true" ht="18.75" hidden="false" customHeight="false" outlineLevel="0" collapsed="false">
      <c r="A1" s="87" t="s">
        <v>1</v>
      </c>
      <c r="B1" s="87" t="s">
        <v>69</v>
      </c>
      <c r="C1" s="87" t="s">
        <v>70</v>
      </c>
      <c r="D1" s="87" t="s">
        <v>71</v>
      </c>
      <c r="E1" s="87" t="s">
        <v>72</v>
      </c>
      <c r="F1" s="87" t="s">
        <v>73</v>
      </c>
      <c r="G1" s="87" t="s">
        <v>74</v>
      </c>
      <c r="H1" s="87" t="n">
        <v>1</v>
      </c>
      <c r="I1" s="87" t="n">
        <v>2</v>
      </c>
      <c r="J1" s="87" t="n">
        <v>3</v>
      </c>
      <c r="K1" s="87" t="n">
        <v>4</v>
      </c>
      <c r="L1" s="87" t="n">
        <v>5</v>
      </c>
      <c r="M1" s="88" t="s">
        <v>75</v>
      </c>
      <c r="N1" s="87" t="s">
        <v>76</v>
      </c>
      <c r="O1" s="87" t="s">
        <v>2</v>
      </c>
      <c r="P1" s="87" t="s">
        <v>77</v>
      </c>
      <c r="Q1" s="87" t="s">
        <v>78</v>
      </c>
    </row>
    <row r="2" customFormat="false" ht="18" hidden="false" customHeight="false" outlineLevel="0" collapsed="false">
      <c r="A2" s="89" t="n">
        <v>1</v>
      </c>
      <c r="B2" s="90" t="s">
        <v>79</v>
      </c>
      <c r="C2" s="90" t="s">
        <v>80</v>
      </c>
      <c r="D2" s="90"/>
      <c r="E2" s="91" t="n">
        <v>8</v>
      </c>
      <c r="F2" s="88" t="s">
        <v>10</v>
      </c>
      <c r="G2" s="88" t="n">
        <v>6309</v>
      </c>
      <c r="H2" s="88" t="n">
        <v>7</v>
      </c>
      <c r="I2" s="88" t="n">
        <v>7</v>
      </c>
      <c r="J2" s="88" t="n">
        <v>6</v>
      </c>
      <c r="K2" s="88" t="n">
        <v>6</v>
      </c>
      <c r="L2" s="88" t="n">
        <v>2</v>
      </c>
      <c r="M2" s="88" t="n">
        <f aca="false">SUM(H2:L2)</f>
        <v>28</v>
      </c>
      <c r="N2" s="88" t="s">
        <v>70</v>
      </c>
      <c r="O2" s="90" t="s">
        <v>81</v>
      </c>
      <c r="P2" s="90"/>
      <c r="Q2" s="90"/>
    </row>
    <row r="3" customFormat="false" ht="18" hidden="false" customHeight="false" outlineLevel="0" collapsed="false">
      <c r="A3" s="89" t="n">
        <v>2</v>
      </c>
      <c r="B3" s="90" t="s">
        <v>82</v>
      </c>
      <c r="C3" s="90" t="s">
        <v>83</v>
      </c>
      <c r="D3" s="90"/>
      <c r="E3" s="91" t="n">
        <v>8</v>
      </c>
      <c r="F3" s="88" t="s">
        <v>10</v>
      </c>
      <c r="G3" s="88" t="n">
        <v>4116</v>
      </c>
      <c r="H3" s="88" t="n">
        <v>7</v>
      </c>
      <c r="I3" s="88" t="n">
        <v>7</v>
      </c>
      <c r="J3" s="88" t="n">
        <v>3</v>
      </c>
      <c r="K3" s="88" t="n">
        <v>7</v>
      </c>
      <c r="L3" s="88" t="n">
        <v>2</v>
      </c>
      <c r="M3" s="88" t="n">
        <f aca="false">SUM(H3:L3)</f>
        <v>26</v>
      </c>
      <c r="N3" s="88" t="s">
        <v>70</v>
      </c>
      <c r="O3" s="90" t="s">
        <v>84</v>
      </c>
      <c r="P3" s="90" t="n">
        <v>68</v>
      </c>
      <c r="Q3" s="90" t="s">
        <v>70</v>
      </c>
    </row>
    <row r="4" customFormat="false" ht="18" hidden="false" customHeight="false" outlineLevel="0" collapsed="false">
      <c r="A4" s="89" t="n">
        <v>3</v>
      </c>
      <c r="B4" s="90" t="s">
        <v>85</v>
      </c>
      <c r="C4" s="90" t="s">
        <v>83</v>
      </c>
      <c r="D4" s="90"/>
      <c r="E4" s="91" t="n">
        <v>8</v>
      </c>
      <c r="F4" s="88" t="s">
        <v>10</v>
      </c>
      <c r="G4" s="88" t="n">
        <v>4411</v>
      </c>
      <c r="H4" s="88" t="n">
        <v>7</v>
      </c>
      <c r="I4" s="88" t="n">
        <v>7</v>
      </c>
      <c r="J4" s="88" t="n">
        <v>7</v>
      </c>
      <c r="K4" s="88" t="n">
        <v>1</v>
      </c>
      <c r="L4" s="88" t="n">
        <v>2</v>
      </c>
      <c r="M4" s="88" t="n">
        <f aca="false">SUM(H4:L4)</f>
        <v>24</v>
      </c>
      <c r="N4" s="88" t="s">
        <v>86</v>
      </c>
      <c r="O4" s="90" t="s">
        <v>87</v>
      </c>
      <c r="P4" s="90" t="n">
        <v>51</v>
      </c>
      <c r="Q4" s="90" t="s">
        <v>88</v>
      </c>
    </row>
    <row r="5" customFormat="false" ht="18" hidden="false" customHeight="false" outlineLevel="0" collapsed="false">
      <c r="A5" s="89" t="n">
        <v>4</v>
      </c>
      <c r="B5" s="90" t="s">
        <v>89</v>
      </c>
      <c r="C5" s="90" t="s">
        <v>90</v>
      </c>
      <c r="D5" s="90"/>
      <c r="E5" s="91" t="n">
        <v>8</v>
      </c>
      <c r="F5" s="88" t="s">
        <v>10</v>
      </c>
      <c r="G5" s="88" t="n">
        <v>6114</v>
      </c>
      <c r="H5" s="88" t="n">
        <v>7</v>
      </c>
      <c r="I5" s="88" t="n">
        <v>7</v>
      </c>
      <c r="J5" s="88" t="n">
        <v>7</v>
      </c>
      <c r="K5" s="88" t="n">
        <v>0</v>
      </c>
      <c r="L5" s="88" t="n">
        <v>2</v>
      </c>
      <c r="M5" s="88" t="n">
        <f aca="false">SUM(H5:L5)</f>
        <v>23</v>
      </c>
      <c r="N5" s="88" t="s">
        <v>86</v>
      </c>
      <c r="O5" s="90" t="s">
        <v>84</v>
      </c>
      <c r="P5" s="90"/>
      <c r="Q5" s="90"/>
    </row>
    <row r="6" customFormat="false" ht="18" hidden="false" customHeight="false" outlineLevel="0" collapsed="false">
      <c r="A6" s="89" t="n">
        <v>5</v>
      </c>
      <c r="B6" s="90" t="s">
        <v>91</v>
      </c>
      <c r="C6" s="90" t="s">
        <v>92</v>
      </c>
      <c r="D6" s="90"/>
      <c r="E6" s="91" t="n">
        <v>8</v>
      </c>
      <c r="F6" s="88" t="s">
        <v>11</v>
      </c>
      <c r="G6" s="88" t="n">
        <v>4603</v>
      </c>
      <c r="H6" s="88" t="n">
        <v>7</v>
      </c>
      <c r="I6" s="88" t="n">
        <v>7</v>
      </c>
      <c r="J6" s="88" t="n">
        <v>6</v>
      </c>
      <c r="K6" s="88" t="n">
        <v>0</v>
      </c>
      <c r="L6" s="88" t="n">
        <v>2</v>
      </c>
      <c r="M6" s="88" t="n">
        <f aca="false">SUM(H6:L6)</f>
        <v>22</v>
      </c>
      <c r="N6" s="88" t="s">
        <v>86</v>
      </c>
      <c r="O6" s="90" t="s">
        <v>93</v>
      </c>
      <c r="P6" s="90" t="n">
        <v>60</v>
      </c>
      <c r="Q6" s="90" t="s">
        <v>86</v>
      </c>
    </row>
    <row r="7" customFormat="false" ht="18" hidden="false" customHeight="false" outlineLevel="0" collapsed="false">
      <c r="A7" s="89" t="n">
        <v>6</v>
      </c>
      <c r="B7" s="90" t="s">
        <v>94</v>
      </c>
      <c r="C7" s="90" t="s">
        <v>95</v>
      </c>
      <c r="D7" s="90"/>
      <c r="E7" s="91" t="n">
        <v>8</v>
      </c>
      <c r="F7" s="88" t="s">
        <v>10</v>
      </c>
      <c r="G7" s="88" t="n">
        <v>4414</v>
      </c>
      <c r="H7" s="88" t="n">
        <v>7</v>
      </c>
      <c r="I7" s="88" t="n">
        <v>7</v>
      </c>
      <c r="J7" s="88" t="n">
        <v>7</v>
      </c>
      <c r="K7" s="88" t="n">
        <v>0</v>
      </c>
      <c r="L7" s="88" t="n">
        <v>0</v>
      </c>
      <c r="M7" s="88" t="n">
        <f aca="false">SUM(H7:L7)</f>
        <v>21</v>
      </c>
      <c r="N7" s="88" t="s">
        <v>86</v>
      </c>
      <c r="O7" s="90" t="s">
        <v>93</v>
      </c>
      <c r="P7" s="90"/>
      <c r="Q7" s="90"/>
    </row>
    <row r="8" customFormat="false" ht="18" hidden="false" customHeight="false" outlineLevel="0" collapsed="false">
      <c r="A8" s="89" t="n">
        <v>7</v>
      </c>
      <c r="B8" s="90" t="s">
        <v>96</v>
      </c>
      <c r="C8" s="90" t="s">
        <v>97</v>
      </c>
      <c r="D8" s="90"/>
      <c r="E8" s="91" t="n">
        <v>8</v>
      </c>
      <c r="F8" s="88" t="s">
        <v>10</v>
      </c>
      <c r="G8" s="88" t="n">
        <v>4711</v>
      </c>
      <c r="H8" s="88" t="n">
        <v>7</v>
      </c>
      <c r="I8" s="88" t="n">
        <v>7</v>
      </c>
      <c r="J8" s="88" t="n">
        <v>7</v>
      </c>
      <c r="K8" s="88" t="n">
        <v>0</v>
      </c>
      <c r="L8" s="88" t="n">
        <v>0</v>
      </c>
      <c r="M8" s="88" t="n">
        <f aca="false">SUM(H8:L8)</f>
        <v>21</v>
      </c>
      <c r="N8" s="88" t="s">
        <v>86</v>
      </c>
      <c r="O8" s="90" t="s">
        <v>98</v>
      </c>
      <c r="P8" s="90"/>
      <c r="Q8" s="90"/>
    </row>
    <row r="9" customFormat="false" ht="18" hidden="false" customHeight="false" outlineLevel="0" collapsed="false">
      <c r="A9" s="89" t="n">
        <v>8</v>
      </c>
      <c r="B9" s="90" t="s">
        <v>99</v>
      </c>
      <c r="C9" s="90" t="s">
        <v>100</v>
      </c>
      <c r="D9" s="90"/>
      <c r="E9" s="91" t="n">
        <v>8</v>
      </c>
      <c r="F9" s="88" t="s">
        <v>10</v>
      </c>
      <c r="G9" s="88" t="n">
        <v>4602</v>
      </c>
      <c r="H9" s="88" t="n">
        <v>7</v>
      </c>
      <c r="I9" s="88" t="n">
        <v>0</v>
      </c>
      <c r="J9" s="88" t="n">
        <v>7</v>
      </c>
      <c r="K9" s="88" t="n">
        <v>0</v>
      </c>
      <c r="L9" s="88" t="n">
        <v>5</v>
      </c>
      <c r="M9" s="88" t="n">
        <f aca="false">SUM(H9:L9)</f>
        <v>19</v>
      </c>
      <c r="N9" s="88" t="s">
        <v>86</v>
      </c>
      <c r="O9" s="90" t="s">
        <v>84</v>
      </c>
      <c r="P9" s="90"/>
      <c r="Q9" s="90"/>
    </row>
    <row r="10" customFormat="false" ht="18" hidden="false" customHeight="false" outlineLevel="0" collapsed="false">
      <c r="A10" s="89" t="n">
        <v>9</v>
      </c>
      <c r="B10" s="90" t="s">
        <v>101</v>
      </c>
      <c r="C10" s="90" t="s">
        <v>102</v>
      </c>
      <c r="D10" s="92"/>
      <c r="E10" s="88" t="n">
        <v>8</v>
      </c>
      <c r="F10" s="88" t="s">
        <v>10</v>
      </c>
      <c r="G10" s="88" t="n">
        <v>3814</v>
      </c>
      <c r="H10" s="88" t="n">
        <v>7</v>
      </c>
      <c r="I10" s="88" t="n">
        <v>7</v>
      </c>
      <c r="J10" s="88" t="n">
        <v>1</v>
      </c>
      <c r="K10" s="88" t="n">
        <v>0</v>
      </c>
      <c r="L10" s="88" t="n">
        <v>2</v>
      </c>
      <c r="M10" s="88" t="n">
        <f aca="false">SUM(H10:L10)</f>
        <v>17</v>
      </c>
      <c r="N10" s="88" t="s">
        <v>88</v>
      </c>
      <c r="O10" s="93" t="s">
        <v>60</v>
      </c>
      <c r="P10" s="90" t="n">
        <v>42</v>
      </c>
      <c r="Q10" s="90" t="s">
        <v>88</v>
      </c>
    </row>
    <row r="11" customFormat="false" ht="18" hidden="false" customHeight="false" outlineLevel="0" collapsed="false">
      <c r="A11" s="89" t="n">
        <v>10</v>
      </c>
      <c r="B11" s="90" t="s">
        <v>103</v>
      </c>
      <c r="C11" s="90" t="s">
        <v>104</v>
      </c>
      <c r="D11" s="90"/>
      <c r="E11" s="91" t="n">
        <v>8</v>
      </c>
      <c r="F11" s="88" t="s">
        <v>10</v>
      </c>
      <c r="G11" s="88" t="n">
        <v>4504</v>
      </c>
      <c r="H11" s="88" t="n">
        <v>7</v>
      </c>
      <c r="I11" s="88" t="n">
        <v>7</v>
      </c>
      <c r="J11" s="88" t="n">
        <v>1</v>
      </c>
      <c r="K11" s="88" t="n">
        <v>0</v>
      </c>
      <c r="L11" s="88" t="n">
        <v>2</v>
      </c>
      <c r="M11" s="88" t="n">
        <f aca="false">SUM(H11:L11)</f>
        <v>17</v>
      </c>
      <c r="N11" s="88" t="s">
        <v>88</v>
      </c>
      <c r="O11" s="90" t="s">
        <v>93</v>
      </c>
      <c r="P11" s="90"/>
      <c r="Q11" s="90"/>
    </row>
    <row r="12" customFormat="false" ht="18" hidden="false" customHeight="false" outlineLevel="0" collapsed="false">
      <c r="A12" s="89" t="n">
        <v>11</v>
      </c>
      <c r="B12" s="90" t="s">
        <v>105</v>
      </c>
      <c r="C12" s="90" t="s">
        <v>106</v>
      </c>
      <c r="D12" s="90"/>
      <c r="E12" s="91" t="n">
        <v>8</v>
      </c>
      <c r="F12" s="88" t="s">
        <v>11</v>
      </c>
      <c r="G12" s="88" t="n">
        <v>6215</v>
      </c>
      <c r="H12" s="88" t="n">
        <v>7</v>
      </c>
      <c r="I12" s="88" t="n">
        <v>7</v>
      </c>
      <c r="J12" s="88" t="n">
        <v>0</v>
      </c>
      <c r="K12" s="88" t="n">
        <v>0</v>
      </c>
      <c r="L12" s="88" t="n">
        <v>2</v>
      </c>
      <c r="M12" s="88" t="n">
        <f aca="false">SUM(H12:L12)</f>
        <v>16</v>
      </c>
      <c r="N12" s="88" t="s">
        <v>88</v>
      </c>
      <c r="O12" s="90" t="s">
        <v>107</v>
      </c>
      <c r="P12" s="90" t="n">
        <v>27</v>
      </c>
      <c r="Q12" s="90"/>
    </row>
    <row r="13" customFormat="false" ht="18" hidden="false" customHeight="false" outlineLevel="0" collapsed="false">
      <c r="A13" s="89" t="n">
        <v>12</v>
      </c>
      <c r="B13" s="90" t="s">
        <v>108</v>
      </c>
      <c r="C13" s="90" t="s">
        <v>109</v>
      </c>
      <c r="D13" s="90"/>
      <c r="E13" s="91" t="n">
        <v>8</v>
      </c>
      <c r="F13" s="88" t="s">
        <v>10</v>
      </c>
      <c r="G13" s="88" t="n">
        <v>3810</v>
      </c>
      <c r="H13" s="88" t="n">
        <v>7</v>
      </c>
      <c r="I13" s="88" t="n">
        <v>0</v>
      </c>
      <c r="J13" s="88" t="n">
        <v>7</v>
      </c>
      <c r="K13" s="88" t="n">
        <v>0</v>
      </c>
      <c r="L13" s="88" t="n">
        <v>2</v>
      </c>
      <c r="M13" s="88" t="n">
        <f aca="false">SUM(H13:L13)</f>
        <v>16</v>
      </c>
      <c r="N13" s="88" t="s">
        <v>88</v>
      </c>
      <c r="O13" s="90" t="s">
        <v>84</v>
      </c>
      <c r="P13" s="90"/>
      <c r="Q13" s="90"/>
    </row>
    <row r="14" customFormat="false" ht="18" hidden="false" customHeight="false" outlineLevel="0" collapsed="false">
      <c r="A14" s="89" t="n">
        <v>13</v>
      </c>
      <c r="B14" s="90" t="s">
        <v>110</v>
      </c>
      <c r="C14" s="90" t="s">
        <v>100</v>
      </c>
      <c r="D14" s="90"/>
      <c r="E14" s="91" t="n">
        <v>8</v>
      </c>
      <c r="F14" s="88" t="s">
        <v>10</v>
      </c>
      <c r="G14" s="88" t="n">
        <v>4402</v>
      </c>
      <c r="H14" s="88" t="n">
        <v>7</v>
      </c>
      <c r="I14" s="88" t="n">
        <v>7</v>
      </c>
      <c r="J14" s="88" t="n">
        <v>0</v>
      </c>
      <c r="K14" s="88" t="n">
        <v>0</v>
      </c>
      <c r="L14" s="88" t="n">
        <v>2</v>
      </c>
      <c r="M14" s="88" t="n">
        <f aca="false">SUM(H14:L14)</f>
        <v>16</v>
      </c>
      <c r="N14" s="88" t="s">
        <v>88</v>
      </c>
      <c r="O14" s="90" t="s">
        <v>84</v>
      </c>
      <c r="P14" s="90"/>
      <c r="Q14" s="90"/>
    </row>
    <row r="15" customFormat="false" ht="18" hidden="false" customHeight="false" outlineLevel="0" collapsed="false">
      <c r="A15" s="89" t="n">
        <v>14</v>
      </c>
      <c r="B15" s="90" t="s">
        <v>111</v>
      </c>
      <c r="C15" s="90" t="s">
        <v>112</v>
      </c>
      <c r="D15" s="90"/>
      <c r="E15" s="91" t="n">
        <v>8</v>
      </c>
      <c r="F15" s="88" t="s">
        <v>10</v>
      </c>
      <c r="G15" s="88" t="n">
        <v>4201</v>
      </c>
      <c r="H15" s="88" t="n">
        <v>7</v>
      </c>
      <c r="I15" s="88" t="n">
        <v>6</v>
      </c>
      <c r="J15" s="88" t="n">
        <v>0</v>
      </c>
      <c r="K15" s="88" t="n">
        <v>0</v>
      </c>
      <c r="L15" s="88" t="n">
        <v>2</v>
      </c>
      <c r="M15" s="88" t="n">
        <f aca="false">SUM(H15:L15)</f>
        <v>15</v>
      </c>
      <c r="N15" s="88" t="s">
        <v>88</v>
      </c>
      <c r="O15" s="90" t="s">
        <v>93</v>
      </c>
      <c r="P15" s="90"/>
      <c r="Q15" s="90"/>
    </row>
    <row r="16" customFormat="false" ht="18" hidden="false" customHeight="false" outlineLevel="0" collapsed="false">
      <c r="A16" s="89" t="n">
        <v>15</v>
      </c>
      <c r="B16" s="90" t="s">
        <v>113</v>
      </c>
      <c r="C16" s="90" t="s">
        <v>114</v>
      </c>
      <c r="D16" s="90"/>
      <c r="E16" s="91" t="n">
        <v>8</v>
      </c>
      <c r="F16" s="88" t="s">
        <v>11</v>
      </c>
      <c r="G16" s="88" t="n">
        <v>3609</v>
      </c>
      <c r="H16" s="88" t="n">
        <v>7</v>
      </c>
      <c r="I16" s="88" t="n">
        <v>6</v>
      </c>
      <c r="J16" s="88" t="n">
        <v>0</v>
      </c>
      <c r="K16" s="88" t="n">
        <v>0</v>
      </c>
      <c r="L16" s="88" t="n">
        <v>2</v>
      </c>
      <c r="M16" s="88" t="n">
        <f aca="false">SUM(H16:L16)</f>
        <v>15</v>
      </c>
      <c r="N16" s="88" t="s">
        <v>88</v>
      </c>
      <c r="O16" s="90" t="s">
        <v>84</v>
      </c>
      <c r="P16" s="90"/>
      <c r="Q16" s="90"/>
    </row>
    <row r="17" customFormat="false" ht="18" hidden="false" customHeight="false" outlineLevel="0" collapsed="false">
      <c r="A17" s="89" t="n">
        <v>16</v>
      </c>
      <c r="B17" s="90" t="s">
        <v>115</v>
      </c>
      <c r="C17" s="90" t="s">
        <v>116</v>
      </c>
      <c r="D17" s="90"/>
      <c r="E17" s="91" t="n">
        <v>8</v>
      </c>
      <c r="F17" s="88" t="s">
        <v>10</v>
      </c>
      <c r="G17" s="88" t="n">
        <v>4203</v>
      </c>
      <c r="H17" s="88" t="n">
        <v>7</v>
      </c>
      <c r="I17" s="88" t="n">
        <v>0</v>
      </c>
      <c r="J17" s="88" t="n">
        <v>4</v>
      </c>
      <c r="K17" s="88" t="n">
        <v>4</v>
      </c>
      <c r="L17" s="88" t="n">
        <v>0</v>
      </c>
      <c r="M17" s="88" t="n">
        <f aca="false">SUM(H17:L17)</f>
        <v>15</v>
      </c>
      <c r="N17" s="88" t="s">
        <v>88</v>
      </c>
      <c r="O17" s="90" t="s">
        <v>84</v>
      </c>
      <c r="P17" s="90"/>
      <c r="Q17" s="90"/>
    </row>
    <row r="18" customFormat="false" ht="18" hidden="false" customHeight="false" outlineLevel="0" collapsed="false">
      <c r="A18" s="89" t="n">
        <v>17</v>
      </c>
      <c r="B18" s="90" t="s">
        <v>117</v>
      </c>
      <c r="C18" s="90" t="s">
        <v>118</v>
      </c>
      <c r="D18" s="90"/>
      <c r="E18" s="91" t="n">
        <v>8</v>
      </c>
      <c r="F18" s="88" t="s">
        <v>10</v>
      </c>
      <c r="G18" s="88" t="n">
        <v>6308</v>
      </c>
      <c r="H18" s="88" t="n">
        <v>7</v>
      </c>
      <c r="I18" s="88" t="n">
        <v>6</v>
      </c>
      <c r="J18" s="88" t="n">
        <v>0</v>
      </c>
      <c r="K18" s="88" t="n">
        <v>0</v>
      </c>
      <c r="L18" s="88" t="n">
        <v>2</v>
      </c>
      <c r="M18" s="88" t="n">
        <f aca="false">SUM(H18:L18)</f>
        <v>15</v>
      </c>
      <c r="N18" s="88" t="s">
        <v>88</v>
      </c>
      <c r="O18" s="90" t="s">
        <v>84</v>
      </c>
      <c r="P18" s="90"/>
      <c r="Q18" s="90"/>
    </row>
    <row r="19" customFormat="false" ht="18" hidden="false" customHeight="false" outlineLevel="0" collapsed="false">
      <c r="A19" s="89" t="n">
        <v>18</v>
      </c>
      <c r="B19" s="90" t="s">
        <v>119</v>
      </c>
      <c r="C19" s="90" t="s">
        <v>104</v>
      </c>
      <c r="D19" s="90"/>
      <c r="E19" s="91" t="n">
        <v>8</v>
      </c>
      <c r="F19" s="88" t="s">
        <v>10</v>
      </c>
      <c r="G19" s="88" t="n">
        <v>4213</v>
      </c>
      <c r="H19" s="88" t="n">
        <v>7</v>
      </c>
      <c r="I19" s="88" t="n">
        <v>0</v>
      </c>
      <c r="J19" s="88" t="n">
        <v>0</v>
      </c>
      <c r="K19" s="88" t="n">
        <v>5</v>
      </c>
      <c r="L19" s="88" t="n">
        <v>2</v>
      </c>
      <c r="M19" s="88" t="n">
        <f aca="false">SUM(H19:L19)</f>
        <v>14</v>
      </c>
      <c r="N19" s="88" t="s">
        <v>88</v>
      </c>
      <c r="O19" s="90" t="s">
        <v>120</v>
      </c>
      <c r="P19" s="90" t="n">
        <v>28</v>
      </c>
      <c r="Q19" s="90"/>
    </row>
    <row r="20" customFormat="false" ht="18" hidden="false" customHeight="false" outlineLevel="0" collapsed="false">
      <c r="A20" s="89" t="n">
        <v>19</v>
      </c>
      <c r="B20" s="90" t="s">
        <v>121</v>
      </c>
      <c r="C20" s="90" t="s">
        <v>122</v>
      </c>
      <c r="D20" s="90"/>
      <c r="E20" s="91" t="n">
        <v>8</v>
      </c>
      <c r="F20" s="88" t="s">
        <v>11</v>
      </c>
      <c r="G20" s="88" t="n">
        <v>4205</v>
      </c>
      <c r="H20" s="88" t="n">
        <v>7</v>
      </c>
      <c r="I20" s="88" t="n">
        <v>6</v>
      </c>
      <c r="J20" s="88" t="n">
        <v>0</v>
      </c>
      <c r="K20" s="88" t="n">
        <v>0</v>
      </c>
      <c r="L20" s="88" t="n">
        <v>1</v>
      </c>
      <c r="M20" s="88" t="n">
        <f aca="false">SUM(H20:L20)</f>
        <v>14</v>
      </c>
      <c r="N20" s="88" t="s">
        <v>88</v>
      </c>
      <c r="O20" s="90" t="s">
        <v>123</v>
      </c>
      <c r="P20" s="90" t="n">
        <v>25</v>
      </c>
      <c r="Q20" s="90"/>
    </row>
    <row r="21" customFormat="false" ht="18" hidden="false" customHeight="false" outlineLevel="0" collapsed="false">
      <c r="A21" s="89" t="n">
        <v>20</v>
      </c>
      <c r="B21" s="90" t="s">
        <v>124</v>
      </c>
      <c r="C21" s="90" t="s">
        <v>125</v>
      </c>
      <c r="D21" s="90"/>
      <c r="E21" s="91" t="n">
        <v>8</v>
      </c>
      <c r="F21" s="88" t="s">
        <v>11</v>
      </c>
      <c r="G21" s="88" t="n">
        <v>4507</v>
      </c>
      <c r="H21" s="88" t="n">
        <v>0</v>
      </c>
      <c r="I21" s="88" t="n">
        <v>0</v>
      </c>
      <c r="J21" s="88" t="n">
        <v>5</v>
      </c>
      <c r="K21" s="88" t="n">
        <v>7</v>
      </c>
      <c r="L21" s="88" t="n">
        <v>2</v>
      </c>
      <c r="M21" s="88" t="n">
        <f aca="false">SUM(H21:L21)</f>
        <v>14</v>
      </c>
      <c r="N21" s="88" t="s">
        <v>88</v>
      </c>
      <c r="O21" s="90" t="s">
        <v>87</v>
      </c>
      <c r="P21" s="90"/>
      <c r="Q21" s="90"/>
    </row>
    <row r="22" customFormat="false" ht="18" hidden="false" customHeight="false" outlineLevel="0" collapsed="false">
      <c r="A22" s="89" t="n">
        <v>21</v>
      </c>
      <c r="B22" s="90" t="s">
        <v>126</v>
      </c>
      <c r="C22" s="90" t="s">
        <v>127</v>
      </c>
      <c r="D22" s="92"/>
      <c r="E22" s="88" t="n">
        <v>8</v>
      </c>
      <c r="F22" s="88" t="s">
        <v>11</v>
      </c>
      <c r="G22" s="88" t="n">
        <v>3601</v>
      </c>
      <c r="H22" s="88" t="n">
        <v>7</v>
      </c>
      <c r="I22" s="88" t="n">
        <v>0</v>
      </c>
      <c r="J22" s="88" t="n">
        <v>4</v>
      </c>
      <c r="K22" s="88" t="n">
        <v>0</v>
      </c>
      <c r="L22" s="88" t="n">
        <v>2</v>
      </c>
      <c r="M22" s="88" t="n">
        <f aca="false">SUM(H22:L22)</f>
        <v>13</v>
      </c>
      <c r="N22" s="88" t="s">
        <v>88</v>
      </c>
      <c r="O22" s="93" t="s">
        <v>60</v>
      </c>
      <c r="P22" s="90"/>
      <c r="Q22" s="90"/>
    </row>
    <row r="23" customFormat="false" ht="18" hidden="false" customHeight="false" outlineLevel="0" collapsed="false">
      <c r="A23" s="89" t="n">
        <v>22</v>
      </c>
      <c r="B23" s="90" t="s">
        <v>128</v>
      </c>
      <c r="C23" s="90" t="s">
        <v>129</v>
      </c>
      <c r="D23" s="90"/>
      <c r="E23" s="91" t="n">
        <v>8</v>
      </c>
      <c r="F23" s="88" t="s">
        <v>10</v>
      </c>
      <c r="G23" s="88" t="n">
        <v>4307</v>
      </c>
      <c r="H23" s="88" t="n">
        <v>7</v>
      </c>
      <c r="I23" s="88" t="n">
        <v>0</v>
      </c>
      <c r="J23" s="88" t="n">
        <v>4</v>
      </c>
      <c r="K23" s="88" t="n">
        <v>0</v>
      </c>
      <c r="L23" s="88" t="n">
        <v>2</v>
      </c>
      <c r="M23" s="88" t="n">
        <f aca="false">SUM(H23:L23)</f>
        <v>13</v>
      </c>
      <c r="N23" s="88" t="s">
        <v>88</v>
      </c>
      <c r="O23" s="90" t="s">
        <v>87</v>
      </c>
      <c r="P23" s="90"/>
      <c r="Q23" s="90"/>
    </row>
    <row r="24" customFormat="false" ht="18" hidden="false" customHeight="false" outlineLevel="0" collapsed="false">
      <c r="A24" s="89" t="n">
        <v>23</v>
      </c>
      <c r="B24" s="90" t="s">
        <v>130</v>
      </c>
      <c r="C24" s="90" t="s">
        <v>131</v>
      </c>
      <c r="D24" s="90"/>
      <c r="E24" s="91" t="n">
        <v>8</v>
      </c>
      <c r="F24" s="88" t="s">
        <v>10</v>
      </c>
      <c r="G24" s="88" t="n">
        <v>4610</v>
      </c>
      <c r="H24" s="88" t="n">
        <v>7</v>
      </c>
      <c r="I24" s="88" t="n">
        <v>0</v>
      </c>
      <c r="J24" s="88" t="n">
        <v>4</v>
      </c>
      <c r="K24" s="88" t="n">
        <v>0</v>
      </c>
      <c r="L24" s="88" t="n">
        <v>2</v>
      </c>
      <c r="M24" s="88" t="n">
        <f aca="false">SUM(H24:L24)</f>
        <v>13</v>
      </c>
      <c r="N24" s="88" t="s">
        <v>88</v>
      </c>
      <c r="O24" s="90" t="s">
        <v>87</v>
      </c>
      <c r="P24" s="90"/>
      <c r="Q24" s="90"/>
    </row>
    <row r="25" customFormat="false" ht="18" hidden="false" customHeight="false" outlineLevel="0" collapsed="false">
      <c r="A25" s="89" t="n">
        <v>24</v>
      </c>
      <c r="B25" s="90" t="s">
        <v>132</v>
      </c>
      <c r="C25" s="90" t="s">
        <v>133</v>
      </c>
      <c r="D25" s="90"/>
      <c r="E25" s="91" t="n">
        <v>8</v>
      </c>
      <c r="F25" s="88" t="s">
        <v>11</v>
      </c>
      <c r="G25" s="88" t="n">
        <v>6403</v>
      </c>
      <c r="H25" s="88" t="n">
        <v>7</v>
      </c>
      <c r="I25" s="88" t="n">
        <v>0</v>
      </c>
      <c r="J25" s="88" t="n">
        <v>3</v>
      </c>
      <c r="K25" s="88" t="n">
        <v>0</v>
      </c>
      <c r="L25" s="88" t="n">
        <v>2</v>
      </c>
      <c r="M25" s="88" t="n">
        <f aca="false">SUM(H25:L25)</f>
        <v>12</v>
      </c>
      <c r="N25" s="88" t="s">
        <v>88</v>
      </c>
      <c r="O25" s="90" t="s">
        <v>84</v>
      </c>
      <c r="P25" s="90"/>
      <c r="Q25" s="90"/>
    </row>
    <row r="26" s="94" customFormat="true" ht="18" hidden="false" customHeight="false" outlineLevel="0" collapsed="false">
      <c r="A26" s="89" t="n">
        <v>25</v>
      </c>
      <c r="B26" s="90" t="s">
        <v>134</v>
      </c>
      <c r="C26" s="90" t="s">
        <v>135</v>
      </c>
      <c r="D26" s="92"/>
      <c r="E26" s="88" t="n">
        <v>8</v>
      </c>
      <c r="F26" s="88" t="s">
        <v>10</v>
      </c>
      <c r="G26" s="88" t="n">
        <v>4112</v>
      </c>
      <c r="H26" s="88" t="n">
        <v>7</v>
      </c>
      <c r="I26" s="88" t="n">
        <v>0</v>
      </c>
      <c r="J26" s="88" t="n">
        <v>3</v>
      </c>
      <c r="K26" s="88" t="n">
        <v>0</v>
      </c>
      <c r="L26" s="88" t="n">
        <v>2</v>
      </c>
      <c r="M26" s="88" t="n">
        <f aca="false">SUM(H26:L26)</f>
        <v>12</v>
      </c>
      <c r="N26" s="88" t="s">
        <v>88</v>
      </c>
      <c r="O26" s="93" t="s">
        <v>60</v>
      </c>
      <c r="P26" s="90"/>
      <c r="Q26" s="90"/>
    </row>
    <row r="27" customFormat="false" ht="18" hidden="false" customHeight="false" outlineLevel="0" collapsed="false">
      <c r="A27" s="89" t="n">
        <v>26</v>
      </c>
      <c r="B27" s="90" t="s">
        <v>136</v>
      </c>
      <c r="C27" s="90" t="s">
        <v>137</v>
      </c>
      <c r="D27" s="90"/>
      <c r="E27" s="91" t="n">
        <v>8</v>
      </c>
      <c r="F27" s="88" t="s">
        <v>11</v>
      </c>
      <c r="G27" s="88" t="n">
        <v>6202</v>
      </c>
      <c r="H27" s="88" t="n">
        <v>7</v>
      </c>
      <c r="I27" s="88" t="n">
        <v>0</v>
      </c>
      <c r="J27" s="88" t="n">
        <v>0</v>
      </c>
      <c r="K27" s="88" t="n">
        <v>0</v>
      </c>
      <c r="L27" s="88" t="n">
        <v>2</v>
      </c>
      <c r="M27" s="88" t="n">
        <f aca="false">SUM(H27:L27)</f>
        <v>9</v>
      </c>
      <c r="N27" s="88"/>
      <c r="O27" s="90" t="s">
        <v>138</v>
      </c>
      <c r="P27" s="90" t="n">
        <v>25</v>
      </c>
      <c r="Q27" s="90"/>
    </row>
    <row r="28" customFormat="false" ht="18" hidden="false" customHeight="false" outlineLevel="0" collapsed="false">
      <c r="A28" s="89" t="n">
        <v>27</v>
      </c>
      <c r="B28" s="90" t="s">
        <v>139</v>
      </c>
      <c r="C28" s="90" t="s">
        <v>140</v>
      </c>
      <c r="D28" s="90"/>
      <c r="E28" s="91" t="n">
        <v>8</v>
      </c>
      <c r="F28" s="88" t="s">
        <v>10</v>
      </c>
      <c r="G28" s="88" t="n">
        <v>4110</v>
      </c>
      <c r="H28" s="88" t="n">
        <v>7</v>
      </c>
      <c r="I28" s="88" t="n">
        <v>0</v>
      </c>
      <c r="J28" s="88" t="n">
        <v>0</v>
      </c>
      <c r="K28" s="88" t="n">
        <v>0</v>
      </c>
      <c r="L28" s="88" t="n">
        <v>2</v>
      </c>
      <c r="M28" s="88" t="n">
        <f aca="false">SUM(H28:L28)</f>
        <v>9</v>
      </c>
      <c r="N28" s="88"/>
      <c r="O28" s="90" t="s">
        <v>123</v>
      </c>
      <c r="P28" s="90"/>
      <c r="Q28" s="90"/>
    </row>
    <row r="29" customFormat="false" ht="18" hidden="false" customHeight="false" outlineLevel="0" collapsed="false">
      <c r="A29" s="89" t="n">
        <v>28</v>
      </c>
      <c r="B29" s="90" t="s">
        <v>141</v>
      </c>
      <c r="C29" s="90" t="s">
        <v>142</v>
      </c>
      <c r="D29" s="90"/>
      <c r="E29" s="91" t="n">
        <v>8</v>
      </c>
      <c r="F29" s="88" t="s">
        <v>10</v>
      </c>
      <c r="G29" s="88" t="n">
        <v>4309</v>
      </c>
      <c r="H29" s="88" t="n">
        <v>7</v>
      </c>
      <c r="I29" s="88" t="n">
        <v>0</v>
      </c>
      <c r="J29" s="88" t="n">
        <v>0</v>
      </c>
      <c r="K29" s="88" t="n">
        <v>0</v>
      </c>
      <c r="L29" s="88" t="n">
        <v>2</v>
      </c>
      <c r="M29" s="88" t="n">
        <f aca="false">SUM(H29:L29)</f>
        <v>9</v>
      </c>
      <c r="N29" s="88"/>
      <c r="O29" s="90" t="s">
        <v>93</v>
      </c>
      <c r="P29" s="90"/>
      <c r="Q29" s="90"/>
    </row>
    <row r="30" customFormat="false" ht="18" hidden="false" customHeight="false" outlineLevel="0" collapsed="false">
      <c r="A30" s="89" t="n">
        <v>29</v>
      </c>
      <c r="B30" s="90" t="s">
        <v>143</v>
      </c>
      <c r="C30" s="90" t="s">
        <v>144</v>
      </c>
      <c r="D30" s="90"/>
      <c r="E30" s="91" t="n">
        <v>8</v>
      </c>
      <c r="F30" s="88" t="s">
        <v>10</v>
      </c>
      <c r="G30" s="88" t="n">
        <v>4714</v>
      </c>
      <c r="H30" s="88" t="n">
        <v>0</v>
      </c>
      <c r="I30" s="88" t="n">
        <v>0</v>
      </c>
      <c r="J30" s="88" t="n">
        <v>7</v>
      </c>
      <c r="K30" s="88" t="n">
        <v>0</v>
      </c>
      <c r="L30" s="88" t="n">
        <v>2</v>
      </c>
      <c r="M30" s="88" t="n">
        <f aca="false">SUM(H30:L30)</f>
        <v>9</v>
      </c>
      <c r="N30" s="88"/>
      <c r="O30" s="90" t="s">
        <v>93</v>
      </c>
      <c r="P30" s="90"/>
      <c r="Q30" s="90"/>
    </row>
    <row r="31" customFormat="false" ht="18" hidden="false" customHeight="false" outlineLevel="0" collapsed="false">
      <c r="A31" s="89" t="n">
        <v>30</v>
      </c>
      <c r="B31" s="90" t="s">
        <v>145</v>
      </c>
      <c r="C31" s="90" t="s">
        <v>146</v>
      </c>
      <c r="D31" s="90" t="s">
        <v>147</v>
      </c>
      <c r="E31" s="91" t="n">
        <v>8</v>
      </c>
      <c r="F31" s="88" t="s">
        <v>10</v>
      </c>
      <c r="G31" s="88" t="n">
        <v>3811</v>
      </c>
      <c r="H31" s="88" t="n">
        <v>7</v>
      </c>
      <c r="I31" s="88" t="n">
        <v>0</v>
      </c>
      <c r="J31" s="88" t="n">
        <v>0</v>
      </c>
      <c r="K31" s="88" t="n">
        <v>0</v>
      </c>
      <c r="L31" s="88" t="n">
        <v>2</v>
      </c>
      <c r="M31" s="88" t="n">
        <f aca="false">SUM(H31:L31)</f>
        <v>9</v>
      </c>
      <c r="N31" s="88"/>
      <c r="O31" s="90" t="s">
        <v>148</v>
      </c>
      <c r="P31" s="90"/>
      <c r="Q31" s="90"/>
    </row>
    <row r="32" customFormat="false" ht="18" hidden="false" customHeight="false" outlineLevel="0" collapsed="false">
      <c r="A32" s="89" t="n">
        <v>31</v>
      </c>
      <c r="B32" s="90" t="s">
        <v>149</v>
      </c>
      <c r="C32" s="90" t="s">
        <v>150</v>
      </c>
      <c r="D32" s="90" t="s">
        <v>151</v>
      </c>
      <c r="E32" s="91" t="n">
        <v>8</v>
      </c>
      <c r="F32" s="88" t="s">
        <v>11</v>
      </c>
      <c r="G32" s="88" t="n">
        <v>4101</v>
      </c>
      <c r="H32" s="88" t="n">
        <v>7</v>
      </c>
      <c r="I32" s="88" t="n">
        <v>0</v>
      </c>
      <c r="J32" s="88" t="n">
        <v>0</v>
      </c>
      <c r="K32" s="88" t="n">
        <v>0</v>
      </c>
      <c r="L32" s="88" t="n">
        <v>2</v>
      </c>
      <c r="M32" s="88" t="n">
        <f aca="false">SUM(H32:L32)</f>
        <v>9</v>
      </c>
      <c r="N32" s="88"/>
      <c r="O32" s="90" t="s">
        <v>148</v>
      </c>
      <c r="P32" s="90"/>
      <c r="Q32" s="90"/>
    </row>
    <row r="33" customFormat="false" ht="18" hidden="false" customHeight="false" outlineLevel="0" collapsed="false">
      <c r="A33" s="89" t="n">
        <v>32</v>
      </c>
      <c r="B33" s="90" t="s">
        <v>152</v>
      </c>
      <c r="C33" s="90" t="s">
        <v>106</v>
      </c>
      <c r="D33" s="90"/>
      <c r="E33" s="91" t="n">
        <v>8</v>
      </c>
      <c r="F33" s="88" t="s">
        <v>11</v>
      </c>
      <c r="G33" s="88" t="n">
        <v>6416</v>
      </c>
      <c r="H33" s="88" t="n">
        <v>7</v>
      </c>
      <c r="I33" s="88" t="n">
        <v>0</v>
      </c>
      <c r="J33" s="88" t="n">
        <v>0</v>
      </c>
      <c r="K33" s="88" t="n">
        <v>0</v>
      </c>
      <c r="L33" s="88" t="n">
        <v>2</v>
      </c>
      <c r="M33" s="88" t="n">
        <f aca="false">SUM(H33:L33)</f>
        <v>9</v>
      </c>
      <c r="N33" s="88"/>
      <c r="O33" s="90" t="s">
        <v>138</v>
      </c>
      <c r="P33" s="90"/>
      <c r="Q33" s="90"/>
    </row>
    <row r="34" customFormat="false" ht="18" hidden="false" customHeight="false" outlineLevel="0" collapsed="false">
      <c r="A34" s="89" t="n">
        <v>33</v>
      </c>
      <c r="B34" s="90" t="s">
        <v>153</v>
      </c>
      <c r="C34" s="90" t="s">
        <v>154</v>
      </c>
      <c r="D34" s="90"/>
      <c r="E34" s="91" t="n">
        <v>8</v>
      </c>
      <c r="F34" s="88" t="s">
        <v>10</v>
      </c>
      <c r="G34" s="88" t="n">
        <v>3704</v>
      </c>
      <c r="H34" s="88" t="n">
        <v>7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f aca="false">SUM(H34:L34)</f>
        <v>7</v>
      </c>
      <c r="N34" s="88"/>
      <c r="O34" s="93" t="s">
        <v>155</v>
      </c>
      <c r="P34" s="90" t="n">
        <v>11</v>
      </c>
      <c r="Q34" s="90"/>
    </row>
    <row r="35" customFormat="false" ht="18" hidden="false" customHeight="false" outlineLevel="0" collapsed="false">
      <c r="A35" s="89" t="n">
        <v>34</v>
      </c>
      <c r="B35" s="90" t="s">
        <v>156</v>
      </c>
      <c r="C35" s="90" t="s">
        <v>157</v>
      </c>
      <c r="D35" s="90"/>
      <c r="E35" s="91" t="n">
        <v>8</v>
      </c>
      <c r="F35" s="88" t="s">
        <v>10</v>
      </c>
      <c r="G35" s="88" t="n">
        <v>6306</v>
      </c>
      <c r="H35" s="88" t="n">
        <v>7</v>
      </c>
      <c r="I35" s="88" t="n">
        <v>0</v>
      </c>
      <c r="J35" s="88" t="n">
        <v>0</v>
      </c>
      <c r="K35" s="88" t="n">
        <v>0</v>
      </c>
      <c r="L35" s="88" t="n">
        <v>0</v>
      </c>
      <c r="M35" s="88" t="n">
        <f aca="false">SUM(H35:L35)</f>
        <v>7</v>
      </c>
      <c r="N35" s="88"/>
      <c r="O35" s="90" t="s">
        <v>138</v>
      </c>
      <c r="P35" s="90"/>
      <c r="Q35" s="90"/>
    </row>
    <row r="36" customFormat="false" ht="18" hidden="false" customHeight="false" outlineLevel="0" collapsed="false">
      <c r="A36" s="89" t="n">
        <v>35</v>
      </c>
      <c r="B36" s="90" t="s">
        <v>158</v>
      </c>
      <c r="C36" s="90" t="s">
        <v>159</v>
      </c>
      <c r="D36" s="90"/>
      <c r="E36" s="91" t="n">
        <v>8</v>
      </c>
      <c r="F36" s="88" t="s">
        <v>10</v>
      </c>
      <c r="G36" s="88" t="n">
        <v>4314</v>
      </c>
      <c r="H36" s="88" t="n">
        <v>7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f aca="false">SUM(H36:L36)</f>
        <v>7</v>
      </c>
      <c r="N36" s="88"/>
      <c r="O36" s="90" t="s">
        <v>120</v>
      </c>
      <c r="P36" s="90"/>
      <c r="Q36" s="90"/>
    </row>
    <row r="37" customFormat="false" ht="18" hidden="false" customHeight="false" outlineLevel="0" collapsed="false">
      <c r="A37" s="89" t="n">
        <v>36</v>
      </c>
      <c r="B37" s="90" t="s">
        <v>160</v>
      </c>
      <c r="C37" s="90" t="s">
        <v>161</v>
      </c>
      <c r="D37" s="90"/>
      <c r="E37" s="91" t="n">
        <v>8</v>
      </c>
      <c r="F37" s="88" t="s">
        <v>10</v>
      </c>
      <c r="G37" s="88" t="n">
        <v>4406</v>
      </c>
      <c r="H37" s="88" t="n">
        <v>7</v>
      </c>
      <c r="I37" s="88" t="n">
        <v>0</v>
      </c>
      <c r="J37" s="88" t="n">
        <v>0</v>
      </c>
      <c r="K37" s="88" t="n">
        <v>0</v>
      </c>
      <c r="L37" s="88" t="n">
        <v>0</v>
      </c>
      <c r="M37" s="88" t="n">
        <f aca="false">SUM(H37:L37)</f>
        <v>7</v>
      </c>
      <c r="N37" s="88"/>
      <c r="O37" s="90" t="s">
        <v>120</v>
      </c>
      <c r="P37" s="90"/>
      <c r="Q37" s="90"/>
    </row>
    <row r="38" customFormat="false" ht="18" hidden="false" customHeight="false" outlineLevel="0" collapsed="false">
      <c r="A38" s="89" t="n">
        <v>37</v>
      </c>
      <c r="B38" s="90" t="s">
        <v>162</v>
      </c>
      <c r="C38" s="90" t="s">
        <v>163</v>
      </c>
      <c r="D38" s="90"/>
      <c r="E38" s="91" t="n">
        <v>8</v>
      </c>
      <c r="F38" s="88" t="s">
        <v>10</v>
      </c>
      <c r="G38" s="88" t="n">
        <v>4514</v>
      </c>
      <c r="H38" s="88" t="n">
        <v>0</v>
      </c>
      <c r="I38" s="88" t="n">
        <v>5</v>
      </c>
      <c r="J38" s="88" t="n">
        <v>0</v>
      </c>
      <c r="K38" s="88" t="n">
        <v>0</v>
      </c>
      <c r="L38" s="88" t="n">
        <v>2</v>
      </c>
      <c r="M38" s="88" t="n">
        <f aca="false">SUM(H38:L38)</f>
        <v>7</v>
      </c>
      <c r="N38" s="88"/>
      <c r="O38" s="90" t="s">
        <v>120</v>
      </c>
      <c r="P38" s="90"/>
      <c r="Q38" s="90"/>
    </row>
    <row r="39" customFormat="false" ht="18" hidden="false" customHeight="false" outlineLevel="0" collapsed="false">
      <c r="A39" s="89" t="n">
        <v>38</v>
      </c>
      <c r="B39" s="90" t="s">
        <v>164</v>
      </c>
      <c r="C39" s="90" t="s">
        <v>165</v>
      </c>
      <c r="D39" s="90"/>
      <c r="E39" s="91" t="n">
        <v>8</v>
      </c>
      <c r="F39" s="88" t="s">
        <v>10</v>
      </c>
      <c r="G39" s="88" t="n">
        <v>4703</v>
      </c>
      <c r="H39" s="88" t="n">
        <v>7</v>
      </c>
      <c r="I39" s="88" t="n">
        <v>0</v>
      </c>
      <c r="J39" s="88" t="n">
        <v>0</v>
      </c>
      <c r="K39" s="88" t="n">
        <v>0</v>
      </c>
      <c r="L39" s="88" t="n">
        <v>0</v>
      </c>
      <c r="M39" s="88" t="n">
        <f aca="false">SUM(H39:L39)</f>
        <v>7</v>
      </c>
      <c r="N39" s="88"/>
      <c r="O39" s="90" t="s">
        <v>84</v>
      </c>
      <c r="P39" s="90"/>
      <c r="Q39" s="90"/>
    </row>
    <row r="40" customFormat="false" ht="18" hidden="false" customHeight="false" outlineLevel="0" collapsed="false">
      <c r="A40" s="89" t="n">
        <v>39</v>
      </c>
      <c r="B40" s="90" t="s">
        <v>166</v>
      </c>
      <c r="C40" s="90" t="s">
        <v>167</v>
      </c>
      <c r="D40" s="90"/>
      <c r="E40" s="91" t="n">
        <v>8</v>
      </c>
      <c r="F40" s="88" t="s">
        <v>11</v>
      </c>
      <c r="G40" s="88" t="n">
        <v>6102</v>
      </c>
      <c r="H40" s="88" t="n">
        <v>0</v>
      </c>
      <c r="I40" s="88" t="n">
        <v>0</v>
      </c>
      <c r="J40" s="88" t="n">
        <v>5</v>
      </c>
      <c r="K40" s="88" t="n">
        <v>0</v>
      </c>
      <c r="L40" s="88" t="n">
        <v>2</v>
      </c>
      <c r="M40" s="88" t="n">
        <f aca="false">SUM(H40:L40)</f>
        <v>7</v>
      </c>
      <c r="N40" s="88"/>
      <c r="O40" s="90" t="s">
        <v>107</v>
      </c>
      <c r="P40" s="90"/>
      <c r="Q40" s="90"/>
    </row>
    <row r="41" customFormat="false" ht="18" hidden="false" customHeight="false" outlineLevel="0" collapsed="false">
      <c r="A41" s="89" t="n">
        <v>40</v>
      </c>
      <c r="B41" s="90" t="s">
        <v>168</v>
      </c>
      <c r="C41" s="90" t="s">
        <v>169</v>
      </c>
      <c r="D41" s="90"/>
      <c r="E41" s="91" t="n">
        <v>8</v>
      </c>
      <c r="F41" s="88" t="s">
        <v>10</v>
      </c>
      <c r="G41" s="88" t="n">
        <v>6103</v>
      </c>
      <c r="H41" s="88" t="n">
        <v>5</v>
      </c>
      <c r="I41" s="88" t="n">
        <v>0</v>
      </c>
      <c r="J41" s="88" t="n">
        <v>0</v>
      </c>
      <c r="K41" s="88" t="n">
        <v>0</v>
      </c>
      <c r="L41" s="88" t="n">
        <v>0</v>
      </c>
      <c r="M41" s="88" t="n">
        <f aca="false">SUM(H41:L41)</f>
        <v>5</v>
      </c>
      <c r="N41" s="88"/>
      <c r="O41" s="90" t="s">
        <v>170</v>
      </c>
      <c r="P41" s="90"/>
      <c r="Q41" s="90"/>
    </row>
    <row r="42" customFormat="false" ht="18" hidden="false" customHeight="false" outlineLevel="0" collapsed="false">
      <c r="A42" s="89" t="n">
        <v>41</v>
      </c>
      <c r="B42" s="90" t="s">
        <v>171</v>
      </c>
      <c r="C42" s="90" t="s">
        <v>172</v>
      </c>
      <c r="D42" s="90"/>
      <c r="E42" s="91" t="n">
        <v>8</v>
      </c>
      <c r="F42" s="88" t="s">
        <v>11</v>
      </c>
      <c r="G42" s="88" t="n">
        <v>3612</v>
      </c>
      <c r="H42" s="88" t="n">
        <v>0</v>
      </c>
      <c r="I42" s="88" t="n">
        <v>2</v>
      </c>
      <c r="J42" s="88" t="n">
        <v>0</v>
      </c>
      <c r="K42" s="88" t="n">
        <v>0</v>
      </c>
      <c r="L42" s="88" t="n">
        <v>2</v>
      </c>
      <c r="M42" s="88" t="n">
        <f aca="false">SUM(H42:L42)</f>
        <v>4</v>
      </c>
      <c r="N42" s="88"/>
      <c r="O42" s="90" t="s">
        <v>173</v>
      </c>
      <c r="P42" s="90" t="n">
        <v>6</v>
      </c>
      <c r="Q42" s="90"/>
    </row>
    <row r="43" customFormat="false" ht="18" hidden="false" customHeight="false" outlineLevel="0" collapsed="false">
      <c r="A43" s="89" t="n">
        <v>42</v>
      </c>
      <c r="B43" s="90" t="s">
        <v>174</v>
      </c>
      <c r="C43" s="90" t="s">
        <v>175</v>
      </c>
      <c r="D43" s="90"/>
      <c r="E43" s="91" t="n">
        <v>8</v>
      </c>
      <c r="F43" s="88" t="s">
        <v>10</v>
      </c>
      <c r="G43" s="88" t="n">
        <v>6107</v>
      </c>
      <c r="H43" s="88" t="n">
        <v>0</v>
      </c>
      <c r="I43" s="88" t="n">
        <v>2</v>
      </c>
      <c r="J43" s="88" t="n">
        <v>0</v>
      </c>
      <c r="K43" s="88" t="n">
        <v>0</v>
      </c>
      <c r="L43" s="88" t="n">
        <v>2</v>
      </c>
      <c r="M43" s="88" t="n">
        <f aca="false">SUM(H43:L43)</f>
        <v>4</v>
      </c>
      <c r="N43" s="88"/>
      <c r="O43" s="90" t="s">
        <v>176</v>
      </c>
      <c r="P43" s="90"/>
      <c r="Q43" s="90"/>
    </row>
    <row r="44" customFormat="false" ht="18" hidden="false" customHeight="false" outlineLevel="0" collapsed="false">
      <c r="A44" s="89" t="n">
        <v>43</v>
      </c>
      <c r="B44" s="90" t="s">
        <v>177</v>
      </c>
      <c r="C44" s="90" t="s">
        <v>178</v>
      </c>
      <c r="D44" s="90"/>
      <c r="E44" s="91" t="n">
        <v>8</v>
      </c>
      <c r="F44" s="88" t="s">
        <v>10</v>
      </c>
      <c r="G44" s="88" t="n">
        <v>4704</v>
      </c>
      <c r="H44" s="88" t="n">
        <v>0</v>
      </c>
      <c r="I44" s="88" t="n">
        <v>0</v>
      </c>
      <c r="J44" s="88" t="n">
        <v>4</v>
      </c>
      <c r="K44" s="88" t="n">
        <v>0</v>
      </c>
      <c r="L44" s="88" t="n">
        <v>0</v>
      </c>
      <c r="M44" s="88" t="n">
        <f aca="false">SUM(H44:L44)</f>
        <v>4</v>
      </c>
      <c r="N44" s="88"/>
      <c r="O44" s="90" t="s">
        <v>107</v>
      </c>
      <c r="P44" s="90"/>
      <c r="Q44" s="90"/>
    </row>
    <row r="45" customFormat="false" ht="18" hidden="false" customHeight="false" outlineLevel="0" collapsed="false">
      <c r="A45" s="89" t="n">
        <v>44</v>
      </c>
      <c r="B45" s="90" t="s">
        <v>179</v>
      </c>
      <c r="C45" s="90" t="s">
        <v>180</v>
      </c>
      <c r="D45" s="90"/>
      <c r="E45" s="91" t="n">
        <v>8</v>
      </c>
      <c r="F45" s="88" t="s">
        <v>11</v>
      </c>
      <c r="G45" s="88" t="n">
        <v>3702</v>
      </c>
      <c r="H45" s="88" t="n">
        <v>0</v>
      </c>
      <c r="I45" s="88" t="n">
        <v>3</v>
      </c>
      <c r="J45" s="88" t="n">
        <v>0</v>
      </c>
      <c r="K45" s="88" t="n">
        <v>0</v>
      </c>
      <c r="L45" s="88" t="n">
        <v>0</v>
      </c>
      <c r="M45" s="88" t="n">
        <f aca="false">SUM(H45:L45)</f>
        <v>3</v>
      </c>
      <c r="N45" s="88"/>
      <c r="O45" s="90" t="s">
        <v>138</v>
      </c>
      <c r="P45" s="90"/>
      <c r="Q45" s="90"/>
    </row>
    <row r="46" customFormat="false" ht="18" hidden="false" customHeight="false" outlineLevel="0" collapsed="false">
      <c r="A46" s="89" t="n">
        <v>45</v>
      </c>
      <c r="B46" s="90" t="s">
        <v>181</v>
      </c>
      <c r="C46" s="90" t="s">
        <v>182</v>
      </c>
      <c r="D46" s="90"/>
      <c r="E46" s="91" t="n">
        <v>8</v>
      </c>
      <c r="F46" s="88" t="s">
        <v>10</v>
      </c>
      <c r="G46" s="88" t="n">
        <v>3716</v>
      </c>
      <c r="H46" s="88" t="n">
        <v>0</v>
      </c>
      <c r="I46" s="88" t="n">
        <v>0</v>
      </c>
      <c r="J46" s="88" t="n">
        <v>1</v>
      </c>
      <c r="K46" s="88" t="n">
        <v>0</v>
      </c>
      <c r="L46" s="88" t="n">
        <v>2</v>
      </c>
      <c r="M46" s="88" t="n">
        <f aca="false">SUM(H46:L46)</f>
        <v>3</v>
      </c>
      <c r="N46" s="88"/>
      <c r="O46" s="90" t="s">
        <v>84</v>
      </c>
      <c r="P46" s="90"/>
      <c r="Q46" s="90"/>
    </row>
    <row r="47" customFormat="false" ht="18" hidden="false" customHeight="false" outlineLevel="0" collapsed="false">
      <c r="A47" s="89" t="n">
        <v>46</v>
      </c>
      <c r="B47" s="90" t="s">
        <v>183</v>
      </c>
      <c r="C47" s="90" t="s">
        <v>184</v>
      </c>
      <c r="D47" s="90"/>
      <c r="E47" s="91" t="n">
        <v>8</v>
      </c>
      <c r="F47" s="88" t="s">
        <v>10</v>
      </c>
      <c r="G47" s="88" t="n">
        <v>4308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2</v>
      </c>
      <c r="M47" s="88" t="n">
        <f aca="false">SUM(H47:L47)</f>
        <v>2</v>
      </c>
      <c r="N47" s="88"/>
      <c r="O47" s="90" t="s">
        <v>123</v>
      </c>
      <c r="P47" s="90"/>
      <c r="Q47" s="90"/>
    </row>
    <row r="48" customFormat="false" ht="18" hidden="false" customHeight="false" outlineLevel="0" collapsed="false">
      <c r="A48" s="89" t="n">
        <v>47</v>
      </c>
      <c r="B48" s="90" t="s">
        <v>185</v>
      </c>
      <c r="C48" s="90" t="s">
        <v>186</v>
      </c>
      <c r="D48" s="90"/>
      <c r="E48" s="91" t="n">
        <v>8</v>
      </c>
      <c r="F48" s="88" t="s">
        <v>10</v>
      </c>
      <c r="G48" s="88" t="n">
        <v>4606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2</v>
      </c>
      <c r="M48" s="88" t="n">
        <f aca="false">SUM(H48:L48)</f>
        <v>2</v>
      </c>
      <c r="N48" s="88"/>
      <c r="O48" s="90" t="s">
        <v>187</v>
      </c>
      <c r="P48" s="90"/>
      <c r="Q48" s="90"/>
    </row>
    <row r="49" customFormat="false" ht="18" hidden="false" customHeight="false" outlineLevel="0" collapsed="false">
      <c r="A49" s="89" t="n">
        <v>48</v>
      </c>
      <c r="B49" s="90" t="s">
        <v>188</v>
      </c>
      <c r="C49" s="90" t="s">
        <v>182</v>
      </c>
      <c r="D49" s="90"/>
      <c r="E49" s="91" t="n">
        <v>8</v>
      </c>
      <c r="F49" s="88" t="s">
        <v>10</v>
      </c>
      <c r="G49" s="88" t="n">
        <v>4708</v>
      </c>
      <c r="H49" s="88" t="n">
        <v>0</v>
      </c>
      <c r="I49" s="88" t="n">
        <v>0</v>
      </c>
      <c r="J49" s="88" t="n">
        <v>0</v>
      </c>
      <c r="K49" s="88" t="n">
        <v>0</v>
      </c>
      <c r="L49" s="88" t="n">
        <v>2</v>
      </c>
      <c r="M49" s="88" t="n">
        <f aca="false">SUM(H49:L49)</f>
        <v>2</v>
      </c>
      <c r="N49" s="88"/>
      <c r="O49" s="90" t="s">
        <v>187</v>
      </c>
      <c r="P49" s="90"/>
      <c r="Q49" s="90"/>
    </row>
    <row r="50" customFormat="false" ht="18" hidden="false" customHeight="false" outlineLevel="0" collapsed="false">
      <c r="A50" s="89" t="n">
        <v>49</v>
      </c>
      <c r="B50" s="90" t="s">
        <v>189</v>
      </c>
      <c r="C50" s="90" t="s">
        <v>163</v>
      </c>
      <c r="D50" s="90"/>
      <c r="E50" s="91" t="n">
        <v>8</v>
      </c>
      <c r="F50" s="88" t="s">
        <v>10</v>
      </c>
      <c r="G50" s="88" t="n">
        <v>4303</v>
      </c>
      <c r="H50" s="88" t="n">
        <v>0</v>
      </c>
      <c r="I50" s="88" t="n">
        <v>0</v>
      </c>
      <c r="J50" s="88" t="n">
        <v>0</v>
      </c>
      <c r="K50" s="88" t="n">
        <v>0</v>
      </c>
      <c r="L50" s="88" t="n">
        <v>2</v>
      </c>
      <c r="M50" s="88" t="n">
        <f aca="false">SUM(H50:L50)</f>
        <v>2</v>
      </c>
      <c r="N50" s="88"/>
      <c r="O50" s="90" t="s">
        <v>84</v>
      </c>
      <c r="P50" s="90"/>
      <c r="Q50" s="90"/>
    </row>
    <row r="51" customFormat="false" ht="18" hidden="false" customHeight="false" outlineLevel="0" collapsed="false">
      <c r="A51" s="89" t="n">
        <v>50</v>
      </c>
      <c r="B51" s="90" t="s">
        <v>190</v>
      </c>
      <c r="C51" s="90" t="s">
        <v>83</v>
      </c>
      <c r="D51" s="90"/>
      <c r="E51" s="91" t="n">
        <v>8</v>
      </c>
      <c r="F51" s="88" t="s">
        <v>10</v>
      </c>
      <c r="G51" s="88" t="n">
        <v>6211</v>
      </c>
      <c r="H51" s="88" t="n">
        <v>0</v>
      </c>
      <c r="I51" s="88" t="n">
        <v>0</v>
      </c>
      <c r="J51" s="88" t="n">
        <v>0</v>
      </c>
      <c r="K51" s="88" t="n">
        <v>0</v>
      </c>
      <c r="L51" s="88" t="n">
        <v>2</v>
      </c>
      <c r="M51" s="88" t="n">
        <f aca="false">SUM(H51:L51)</f>
        <v>2</v>
      </c>
      <c r="N51" s="88"/>
      <c r="O51" s="90" t="s">
        <v>84</v>
      </c>
      <c r="P51" s="90"/>
      <c r="Q51" s="90"/>
    </row>
    <row r="52" customFormat="false" ht="18" hidden="false" customHeight="false" outlineLevel="0" collapsed="false">
      <c r="A52" s="89" t="n">
        <v>51</v>
      </c>
      <c r="B52" s="90" t="s">
        <v>191</v>
      </c>
      <c r="C52" s="90" t="s">
        <v>192</v>
      </c>
      <c r="D52" s="92"/>
      <c r="E52" s="88" t="n">
        <v>8</v>
      </c>
      <c r="F52" s="88" t="s">
        <v>10</v>
      </c>
      <c r="G52" s="88" t="n">
        <v>3706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2</v>
      </c>
      <c r="M52" s="88" t="n">
        <f aca="false">SUM(H52:L52)</f>
        <v>2</v>
      </c>
      <c r="N52" s="88"/>
      <c r="O52" s="93" t="s">
        <v>60</v>
      </c>
      <c r="P52" s="90"/>
      <c r="Q52" s="90"/>
    </row>
    <row r="53" customFormat="false" ht="18" hidden="false" customHeight="false" outlineLevel="0" collapsed="false">
      <c r="A53" s="89" t="n">
        <v>52</v>
      </c>
      <c r="B53" s="90" t="s">
        <v>193</v>
      </c>
      <c r="C53" s="90" t="s">
        <v>194</v>
      </c>
      <c r="D53" s="90"/>
      <c r="E53" s="91" t="n">
        <v>8</v>
      </c>
      <c r="F53" s="88" t="s">
        <v>11</v>
      </c>
      <c r="G53" s="88" t="n">
        <v>6411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2</v>
      </c>
      <c r="M53" s="88" t="n">
        <f aca="false">SUM(H53:L53)</f>
        <v>2</v>
      </c>
      <c r="N53" s="88"/>
      <c r="O53" s="90" t="s">
        <v>39</v>
      </c>
      <c r="P53" s="90"/>
      <c r="Q53" s="90"/>
    </row>
    <row r="54" customFormat="false" ht="18" hidden="false" customHeight="false" outlineLevel="0" collapsed="false">
      <c r="A54" s="89" t="n">
        <v>53</v>
      </c>
      <c r="B54" s="90" t="s">
        <v>195</v>
      </c>
      <c r="C54" s="90" t="s">
        <v>104</v>
      </c>
      <c r="D54" s="90"/>
      <c r="E54" s="91" t="n">
        <v>8</v>
      </c>
      <c r="F54" s="88" t="s">
        <v>10</v>
      </c>
      <c r="G54" s="88" t="n">
        <v>3611</v>
      </c>
      <c r="H54" s="88" t="n">
        <v>0</v>
      </c>
      <c r="I54" s="88" t="n">
        <v>0</v>
      </c>
      <c r="J54" s="88" t="n">
        <v>0</v>
      </c>
      <c r="K54" s="88" t="n">
        <v>0</v>
      </c>
      <c r="L54" s="88" t="n">
        <v>2</v>
      </c>
      <c r="M54" s="88" t="n">
        <f aca="false">SUM(H54:L54)</f>
        <v>2</v>
      </c>
      <c r="N54" s="88"/>
      <c r="O54" s="93" t="s">
        <v>155</v>
      </c>
      <c r="P54" s="90"/>
      <c r="Q54" s="90"/>
    </row>
    <row r="55" customFormat="false" ht="18" hidden="false" customHeight="false" outlineLevel="0" collapsed="false">
      <c r="A55" s="89" t="n">
        <v>54</v>
      </c>
      <c r="B55" s="90" t="s">
        <v>196</v>
      </c>
      <c r="C55" s="90" t="s">
        <v>142</v>
      </c>
      <c r="D55" s="90"/>
      <c r="E55" s="91" t="n">
        <v>8</v>
      </c>
      <c r="F55" s="88" t="s">
        <v>10</v>
      </c>
      <c r="G55" s="88" t="n">
        <v>3803</v>
      </c>
      <c r="H55" s="88" t="n">
        <v>0</v>
      </c>
      <c r="I55" s="88" t="n">
        <v>0</v>
      </c>
      <c r="J55" s="88" t="n">
        <v>0</v>
      </c>
      <c r="K55" s="88" t="n">
        <v>0</v>
      </c>
      <c r="L55" s="88" t="n">
        <v>2</v>
      </c>
      <c r="M55" s="88" t="n">
        <f aca="false">SUM(H55:L55)</f>
        <v>2</v>
      </c>
      <c r="N55" s="88"/>
      <c r="O55" s="93" t="s">
        <v>155</v>
      </c>
      <c r="P55" s="90"/>
      <c r="Q55" s="90"/>
    </row>
    <row r="56" customFormat="false" ht="18" hidden="false" customHeight="false" outlineLevel="0" collapsed="false">
      <c r="A56" s="89" t="n">
        <v>55</v>
      </c>
      <c r="B56" s="90" t="s">
        <v>197</v>
      </c>
      <c r="C56" s="90" t="s">
        <v>198</v>
      </c>
      <c r="D56" s="90"/>
      <c r="E56" s="91" t="n">
        <v>8</v>
      </c>
      <c r="F56" s="88" t="s">
        <v>11</v>
      </c>
      <c r="G56" s="88" t="n">
        <v>4107</v>
      </c>
      <c r="H56" s="88" t="n">
        <v>0</v>
      </c>
      <c r="I56" s="88" t="n">
        <v>0</v>
      </c>
      <c r="J56" s="88" t="n">
        <v>0</v>
      </c>
      <c r="K56" s="88" t="n">
        <v>0</v>
      </c>
      <c r="L56" s="88" t="n">
        <v>2</v>
      </c>
      <c r="M56" s="88" t="n">
        <f aca="false">SUM(H56:L56)</f>
        <v>2</v>
      </c>
      <c r="N56" s="88"/>
      <c r="O56" s="90" t="s">
        <v>173</v>
      </c>
      <c r="P56" s="90"/>
      <c r="Q56" s="90"/>
    </row>
    <row r="57" customFormat="false" ht="18" hidden="false" customHeight="false" outlineLevel="0" collapsed="false">
      <c r="A57" s="89" t="n">
        <v>56</v>
      </c>
      <c r="B57" s="90" t="s">
        <v>199</v>
      </c>
      <c r="C57" s="90" t="s">
        <v>200</v>
      </c>
      <c r="D57" s="90"/>
      <c r="E57" s="91" t="n">
        <v>8</v>
      </c>
      <c r="F57" s="88" t="s">
        <v>11</v>
      </c>
      <c r="G57" s="88" t="n">
        <v>6113</v>
      </c>
      <c r="H57" s="88" t="n">
        <v>0</v>
      </c>
      <c r="I57" s="88" t="n">
        <v>0</v>
      </c>
      <c r="J57" s="88" t="n">
        <v>0</v>
      </c>
      <c r="K57" s="88" t="n">
        <v>0</v>
      </c>
      <c r="L57" s="88" t="n">
        <v>0</v>
      </c>
      <c r="M57" s="88" t="n">
        <f aca="false">SUM(H57:L57)</f>
        <v>0</v>
      </c>
      <c r="N57" s="88"/>
      <c r="O57" s="90" t="s">
        <v>201</v>
      </c>
      <c r="P57" s="90" t="n">
        <v>0</v>
      </c>
      <c r="Q57" s="90"/>
    </row>
    <row r="58" customFormat="false" ht="18" hidden="false" customHeight="false" outlineLevel="0" collapsed="false">
      <c r="A58" s="89" t="n">
        <v>57</v>
      </c>
      <c r="B58" s="90" t="s">
        <v>202</v>
      </c>
      <c r="C58" s="90" t="s">
        <v>106</v>
      </c>
      <c r="D58" s="90"/>
      <c r="E58" s="91" t="n">
        <v>8</v>
      </c>
      <c r="F58" s="88" t="s">
        <v>11</v>
      </c>
      <c r="G58" s="88" t="n">
        <v>3608</v>
      </c>
      <c r="H58" s="88" t="n">
        <v>0</v>
      </c>
      <c r="I58" s="88" t="n">
        <v>0</v>
      </c>
      <c r="J58" s="88" t="n">
        <v>0</v>
      </c>
      <c r="K58" s="88" t="n">
        <v>0</v>
      </c>
      <c r="L58" s="88" t="n">
        <v>0</v>
      </c>
      <c r="M58" s="88" t="n">
        <f aca="false">SUM(H58:L58)</f>
        <v>0</v>
      </c>
      <c r="N58" s="88"/>
      <c r="O58" s="90" t="s">
        <v>138</v>
      </c>
      <c r="P58" s="90"/>
      <c r="Q58" s="90"/>
    </row>
    <row r="59" customFormat="false" ht="18" hidden="false" customHeight="false" outlineLevel="0" collapsed="false">
      <c r="A59" s="89" t="n">
        <v>58</v>
      </c>
      <c r="B59" s="90" t="s">
        <v>203</v>
      </c>
      <c r="C59" s="90" t="s">
        <v>204</v>
      </c>
      <c r="D59" s="90"/>
      <c r="E59" s="91" t="n">
        <v>8</v>
      </c>
      <c r="F59" s="88" t="s">
        <v>11</v>
      </c>
      <c r="G59" s="88" t="n">
        <v>6212</v>
      </c>
      <c r="H59" s="88" t="n">
        <v>0</v>
      </c>
      <c r="I59" s="88" t="n">
        <v>0</v>
      </c>
      <c r="J59" s="88" t="n">
        <v>0</v>
      </c>
      <c r="K59" s="88" t="n">
        <v>0</v>
      </c>
      <c r="L59" s="88" t="n">
        <v>0</v>
      </c>
      <c r="M59" s="88" t="n">
        <f aca="false">SUM(H59:L59)</f>
        <v>0</v>
      </c>
      <c r="N59" s="88"/>
      <c r="O59" s="90" t="s">
        <v>201</v>
      </c>
      <c r="P59" s="90"/>
      <c r="Q59" s="90"/>
    </row>
    <row r="60" customFormat="false" ht="18" hidden="false" customHeight="false" outlineLevel="0" collapsed="false">
      <c r="A60" s="89" t="n">
        <v>59</v>
      </c>
      <c r="B60" s="90" t="s">
        <v>205</v>
      </c>
      <c r="C60" s="90" t="s">
        <v>206</v>
      </c>
      <c r="D60" s="90"/>
      <c r="E60" s="91" t="n">
        <v>8</v>
      </c>
      <c r="F60" s="88" t="s">
        <v>11</v>
      </c>
      <c r="G60" s="88" t="n">
        <v>6307</v>
      </c>
      <c r="H60" s="88" t="n">
        <v>0</v>
      </c>
      <c r="I60" s="88" t="n">
        <v>0</v>
      </c>
      <c r="J60" s="88" t="n">
        <v>0</v>
      </c>
      <c r="K60" s="88" t="n">
        <v>0</v>
      </c>
      <c r="L60" s="88" t="n">
        <v>0</v>
      </c>
      <c r="M60" s="88" t="n">
        <f aca="false">SUM(H60:L60)</f>
        <v>0</v>
      </c>
      <c r="N60" s="88"/>
      <c r="O60" s="90" t="s">
        <v>201</v>
      </c>
      <c r="P60" s="90"/>
      <c r="Q60" s="90"/>
    </row>
    <row r="61" customFormat="false" ht="18" hidden="false" customHeight="false" outlineLevel="0" collapsed="false">
      <c r="A61" s="89" t="n">
        <v>60</v>
      </c>
      <c r="B61" s="90" t="s">
        <v>207</v>
      </c>
      <c r="C61" s="90" t="s">
        <v>112</v>
      </c>
      <c r="D61" s="90"/>
      <c r="E61" s="91" t="n">
        <v>8</v>
      </c>
      <c r="F61" s="88" t="s">
        <v>10</v>
      </c>
      <c r="G61" s="88" t="n">
        <v>6410</v>
      </c>
      <c r="H61" s="88" t="n">
        <v>0</v>
      </c>
      <c r="I61" s="88" t="n">
        <v>0</v>
      </c>
      <c r="J61" s="88" t="n">
        <v>0</v>
      </c>
      <c r="K61" s="88" t="n">
        <v>0</v>
      </c>
      <c r="L61" s="88" t="n">
        <v>0</v>
      </c>
      <c r="M61" s="88" t="n">
        <f aca="false">SUM(H61:L61)</f>
        <v>0</v>
      </c>
      <c r="N61" s="88"/>
      <c r="O61" s="93" t="s">
        <v>155</v>
      </c>
      <c r="P61" s="90"/>
      <c r="Q61" s="90"/>
    </row>
    <row r="62" customFormat="false" ht="18" hidden="false" customHeight="false" outlineLevel="0" collapsed="false">
      <c r="A62" s="89" t="n">
        <v>61</v>
      </c>
      <c r="B62" s="90" t="s">
        <v>208</v>
      </c>
      <c r="C62" s="90" t="s">
        <v>209</v>
      </c>
      <c r="D62" s="90"/>
      <c r="E62" s="91" t="n">
        <v>8</v>
      </c>
      <c r="F62" s="88" t="s">
        <v>10</v>
      </c>
      <c r="G62" s="88" t="n">
        <v>3703</v>
      </c>
      <c r="H62" s="88" t="n">
        <v>0</v>
      </c>
      <c r="I62" s="88" t="n">
        <v>0</v>
      </c>
      <c r="J62" s="88" t="n">
        <v>0</v>
      </c>
      <c r="K62" s="88" t="n">
        <v>0</v>
      </c>
      <c r="L62" s="88" t="n">
        <v>0</v>
      </c>
      <c r="M62" s="88" t="n">
        <f aca="false">SUM(H62:L62)</f>
        <v>0</v>
      </c>
      <c r="N62" s="88"/>
      <c r="O62" s="90" t="s">
        <v>173</v>
      </c>
      <c r="P62" s="90"/>
      <c r="Q62" s="90"/>
    </row>
    <row r="63" customFormat="false" ht="18" hidden="false" customHeight="false" outlineLevel="0" collapsed="false">
      <c r="A63" s="89" t="n">
        <v>62</v>
      </c>
      <c r="B63" s="90" t="s">
        <v>210</v>
      </c>
      <c r="C63" s="90" t="s">
        <v>211</v>
      </c>
      <c r="D63" s="90"/>
      <c r="E63" s="91" t="n">
        <v>8</v>
      </c>
      <c r="F63" s="88" t="s">
        <v>11</v>
      </c>
      <c r="G63" s="88" t="n">
        <v>3815</v>
      </c>
      <c r="H63" s="88" t="n">
        <v>0</v>
      </c>
      <c r="I63" s="88" t="n">
        <v>0</v>
      </c>
      <c r="J63" s="88" t="n">
        <v>0</v>
      </c>
      <c r="K63" s="88" t="n">
        <v>0</v>
      </c>
      <c r="L63" s="88" t="n">
        <v>0</v>
      </c>
      <c r="M63" s="88" t="n">
        <f aca="false">SUM(H63:L63)</f>
        <v>0</v>
      </c>
      <c r="N63" s="88"/>
      <c r="O63" s="90" t="s">
        <v>173</v>
      </c>
      <c r="P63" s="90"/>
      <c r="Q63" s="90"/>
    </row>
    <row r="64" customFormat="false" ht="18" hidden="false" customHeight="false" outlineLevel="0" collapsed="false">
      <c r="A64" s="89" t="n">
        <v>63</v>
      </c>
      <c r="B64" s="90" t="s">
        <v>212</v>
      </c>
      <c r="C64" s="90" t="s">
        <v>104</v>
      </c>
      <c r="D64" s="90"/>
      <c r="E64" s="91" t="n">
        <v>9</v>
      </c>
      <c r="F64" s="88" t="s">
        <v>10</v>
      </c>
      <c r="G64" s="88" t="n">
        <v>4707</v>
      </c>
      <c r="H64" s="88" t="n">
        <v>0</v>
      </c>
      <c r="I64" s="88" t="n">
        <v>7</v>
      </c>
      <c r="J64" s="88" t="n">
        <v>7</v>
      </c>
      <c r="K64" s="88" t="n">
        <v>6</v>
      </c>
      <c r="L64" s="88" t="n">
        <v>7</v>
      </c>
      <c r="M64" s="88" t="n">
        <f aca="false">SUM(H64:L64)</f>
        <v>27</v>
      </c>
      <c r="N64" s="88" t="s">
        <v>70</v>
      </c>
      <c r="O64" s="90" t="s">
        <v>93</v>
      </c>
      <c r="P64" s="90" t="n">
        <v>57</v>
      </c>
      <c r="Q64" s="90" t="s">
        <v>70</v>
      </c>
    </row>
    <row r="65" customFormat="false" ht="18" hidden="false" customHeight="false" outlineLevel="0" collapsed="false">
      <c r="A65" s="89" t="n">
        <v>64</v>
      </c>
      <c r="B65" s="90" t="s">
        <v>213</v>
      </c>
      <c r="C65" s="90" t="s">
        <v>104</v>
      </c>
      <c r="D65" s="90"/>
      <c r="E65" s="91" t="n">
        <v>9</v>
      </c>
      <c r="F65" s="88" t="s">
        <v>214</v>
      </c>
      <c r="G65" s="88" t="n">
        <v>4210</v>
      </c>
      <c r="H65" s="88" t="n">
        <v>1</v>
      </c>
      <c r="I65" s="88" t="n">
        <v>7</v>
      </c>
      <c r="J65" s="88" t="n">
        <v>2</v>
      </c>
      <c r="K65" s="88" t="n">
        <v>7</v>
      </c>
      <c r="L65" s="88" t="n">
        <v>2</v>
      </c>
      <c r="M65" s="88" t="n">
        <f aca="false">SUM(H65:L65)</f>
        <v>19</v>
      </c>
      <c r="N65" s="88" t="s">
        <v>86</v>
      </c>
      <c r="O65" s="90" t="s">
        <v>215</v>
      </c>
      <c r="P65" s="90" t="n">
        <v>35</v>
      </c>
      <c r="Q65" s="90" t="s">
        <v>88</v>
      </c>
    </row>
    <row r="66" customFormat="false" ht="18" hidden="false" customHeight="false" outlineLevel="0" collapsed="false">
      <c r="A66" s="89" t="n">
        <v>65</v>
      </c>
      <c r="B66" s="90" t="s">
        <v>216</v>
      </c>
      <c r="C66" s="90" t="s">
        <v>186</v>
      </c>
      <c r="D66" s="90"/>
      <c r="E66" s="91" t="n">
        <v>9</v>
      </c>
      <c r="F66" s="88" t="s">
        <v>10</v>
      </c>
      <c r="G66" s="88" t="n">
        <v>6101</v>
      </c>
      <c r="H66" s="88" t="n">
        <v>1</v>
      </c>
      <c r="I66" s="88" t="n">
        <v>2</v>
      </c>
      <c r="J66" s="88" t="n">
        <v>7</v>
      </c>
      <c r="K66" s="88" t="n">
        <v>7</v>
      </c>
      <c r="L66" s="88" t="n">
        <v>0</v>
      </c>
      <c r="M66" s="88" t="n">
        <f aca="false">SUM(H66:L66)</f>
        <v>17</v>
      </c>
      <c r="N66" s="88" t="s">
        <v>86</v>
      </c>
      <c r="O66" s="90" t="s">
        <v>217</v>
      </c>
      <c r="P66" s="90" t="n">
        <v>44</v>
      </c>
      <c r="Q66" s="90" t="s">
        <v>86</v>
      </c>
    </row>
    <row r="67" customFormat="false" ht="18" hidden="false" customHeight="false" outlineLevel="0" collapsed="false">
      <c r="A67" s="89" t="n">
        <v>66</v>
      </c>
      <c r="B67" s="90" t="s">
        <v>218</v>
      </c>
      <c r="C67" s="90" t="s">
        <v>219</v>
      </c>
      <c r="D67" s="90"/>
      <c r="E67" s="91" t="n">
        <v>9</v>
      </c>
      <c r="F67" s="88" t="s">
        <v>10</v>
      </c>
      <c r="G67" s="88" t="n">
        <v>4202</v>
      </c>
      <c r="H67" s="88" t="n">
        <v>1</v>
      </c>
      <c r="I67" s="88" t="n">
        <v>7</v>
      </c>
      <c r="J67" s="88" t="n">
        <v>7</v>
      </c>
      <c r="K67" s="88" t="n">
        <v>0</v>
      </c>
      <c r="L67" s="88" t="n">
        <v>2</v>
      </c>
      <c r="M67" s="88" t="n">
        <f aca="false">SUM(H67:L67)</f>
        <v>17</v>
      </c>
      <c r="N67" s="88" t="s">
        <v>86</v>
      </c>
      <c r="O67" s="90" t="s">
        <v>81</v>
      </c>
      <c r="P67" s="90"/>
      <c r="Q67" s="90"/>
    </row>
    <row r="68" customFormat="false" ht="18" hidden="false" customHeight="false" outlineLevel="0" collapsed="false">
      <c r="A68" s="89" t="n">
        <v>67</v>
      </c>
      <c r="B68" s="90" t="s">
        <v>220</v>
      </c>
      <c r="C68" s="90" t="s">
        <v>221</v>
      </c>
      <c r="D68" s="90"/>
      <c r="E68" s="91" t="n">
        <v>9</v>
      </c>
      <c r="F68" s="88" t="s">
        <v>10</v>
      </c>
      <c r="G68" s="88" t="n">
        <v>4207</v>
      </c>
      <c r="H68" s="88" t="n">
        <v>0</v>
      </c>
      <c r="I68" s="88" t="n">
        <v>0</v>
      </c>
      <c r="J68" s="88" t="n">
        <v>7</v>
      </c>
      <c r="K68" s="88" t="n">
        <v>7</v>
      </c>
      <c r="L68" s="88" t="n">
        <v>2</v>
      </c>
      <c r="M68" s="88" t="n">
        <f aca="false">SUM(H68:L68)</f>
        <v>16</v>
      </c>
      <c r="N68" s="88" t="s">
        <v>86</v>
      </c>
      <c r="O68" s="90" t="s">
        <v>98</v>
      </c>
      <c r="P68" s="90" t="n">
        <v>28</v>
      </c>
      <c r="Q68" s="90" t="s">
        <v>88</v>
      </c>
    </row>
    <row r="69" customFormat="false" ht="18" hidden="false" customHeight="false" outlineLevel="0" collapsed="false">
      <c r="A69" s="89" t="n">
        <v>68</v>
      </c>
      <c r="B69" s="90" t="s">
        <v>222</v>
      </c>
      <c r="C69" s="90" t="s">
        <v>223</v>
      </c>
      <c r="D69" s="90"/>
      <c r="E69" s="91" t="n">
        <v>9</v>
      </c>
      <c r="F69" s="88" t="s">
        <v>10</v>
      </c>
      <c r="G69" s="88" t="n">
        <v>6111</v>
      </c>
      <c r="H69" s="88" t="n">
        <v>0</v>
      </c>
      <c r="I69" s="88" t="n">
        <v>7</v>
      </c>
      <c r="J69" s="88" t="n">
        <v>0</v>
      </c>
      <c r="K69" s="88" t="n">
        <v>7</v>
      </c>
      <c r="L69" s="88" t="n">
        <v>2</v>
      </c>
      <c r="M69" s="88" t="n">
        <f aca="false">SUM(H69:L69)</f>
        <v>16</v>
      </c>
      <c r="N69" s="88" t="s">
        <v>86</v>
      </c>
      <c r="O69" s="90" t="s">
        <v>93</v>
      </c>
      <c r="P69" s="90"/>
      <c r="Q69" s="90"/>
    </row>
    <row r="70" customFormat="false" ht="18" hidden="false" customHeight="false" outlineLevel="0" collapsed="false">
      <c r="A70" s="89" t="n">
        <v>69</v>
      </c>
      <c r="B70" s="90" t="s">
        <v>224</v>
      </c>
      <c r="C70" s="90" t="s">
        <v>225</v>
      </c>
      <c r="D70" s="90"/>
      <c r="E70" s="91" t="n">
        <v>9</v>
      </c>
      <c r="F70" s="88" t="s">
        <v>10</v>
      </c>
      <c r="G70" s="88" t="n">
        <v>4613</v>
      </c>
      <c r="H70" s="88" t="n">
        <v>0</v>
      </c>
      <c r="I70" s="88" t="n">
        <v>7</v>
      </c>
      <c r="J70" s="88" t="n">
        <v>5</v>
      </c>
      <c r="K70" s="88" t="n">
        <v>0</v>
      </c>
      <c r="L70" s="88" t="n">
        <v>2</v>
      </c>
      <c r="M70" s="88" t="n">
        <f aca="false">SUM(H70:L70)</f>
        <v>14</v>
      </c>
      <c r="N70" s="88" t="s">
        <v>88</v>
      </c>
      <c r="O70" s="90" t="s">
        <v>93</v>
      </c>
      <c r="P70" s="90"/>
      <c r="Q70" s="90"/>
    </row>
    <row r="71" customFormat="false" ht="18" hidden="false" customHeight="false" outlineLevel="0" collapsed="false">
      <c r="A71" s="89" t="n">
        <v>70</v>
      </c>
      <c r="B71" s="90" t="s">
        <v>226</v>
      </c>
      <c r="C71" s="90" t="s">
        <v>227</v>
      </c>
      <c r="D71" s="90"/>
      <c r="E71" s="91" t="n">
        <v>9</v>
      </c>
      <c r="F71" s="88" t="s">
        <v>11</v>
      </c>
      <c r="G71" s="88" t="n">
        <v>6209</v>
      </c>
      <c r="H71" s="88" t="n">
        <v>1</v>
      </c>
      <c r="I71" s="88" t="n">
        <v>7</v>
      </c>
      <c r="J71" s="88" t="n">
        <v>4</v>
      </c>
      <c r="K71" s="88" t="n">
        <v>0</v>
      </c>
      <c r="L71" s="88" t="n">
        <v>2</v>
      </c>
      <c r="M71" s="88" t="n">
        <f aca="false">SUM(H71:L71)</f>
        <v>14</v>
      </c>
      <c r="N71" s="88" t="s">
        <v>88</v>
      </c>
      <c r="O71" s="90" t="s">
        <v>93</v>
      </c>
      <c r="P71" s="90"/>
      <c r="Q71" s="90"/>
    </row>
    <row r="72" customFormat="false" ht="18" hidden="false" customHeight="false" outlineLevel="0" collapsed="false">
      <c r="A72" s="89" t="n">
        <v>71</v>
      </c>
      <c r="B72" s="90" t="s">
        <v>228</v>
      </c>
      <c r="C72" s="90" t="s">
        <v>229</v>
      </c>
      <c r="D72" s="90"/>
      <c r="E72" s="91" t="n">
        <v>9</v>
      </c>
      <c r="F72" s="88" t="s">
        <v>11</v>
      </c>
      <c r="G72" s="88" t="n">
        <v>4513</v>
      </c>
      <c r="H72" s="88" t="n">
        <v>1</v>
      </c>
      <c r="I72" s="88" t="n">
        <v>0</v>
      </c>
      <c r="J72" s="88" t="n">
        <v>7</v>
      </c>
      <c r="K72" s="88" t="n">
        <v>6</v>
      </c>
      <c r="L72" s="88" t="n">
        <v>0</v>
      </c>
      <c r="M72" s="88" t="n">
        <f aca="false">SUM(H72:L72)</f>
        <v>14</v>
      </c>
      <c r="N72" s="88" t="s">
        <v>88</v>
      </c>
      <c r="O72" s="90" t="s">
        <v>217</v>
      </c>
      <c r="P72" s="90"/>
      <c r="Q72" s="90"/>
    </row>
    <row r="73" customFormat="false" ht="18" hidden="false" customHeight="false" outlineLevel="0" collapsed="false">
      <c r="A73" s="89" t="n">
        <v>72</v>
      </c>
      <c r="B73" s="90" t="s">
        <v>230</v>
      </c>
      <c r="C73" s="90" t="s">
        <v>231</v>
      </c>
      <c r="D73" s="90"/>
      <c r="E73" s="91" t="n">
        <v>9</v>
      </c>
      <c r="F73" s="88" t="s">
        <v>10</v>
      </c>
      <c r="G73" s="88" t="n">
        <v>4601</v>
      </c>
      <c r="H73" s="88" t="n">
        <v>0</v>
      </c>
      <c r="I73" s="88" t="n">
        <v>7</v>
      </c>
      <c r="J73" s="88" t="n">
        <v>4</v>
      </c>
      <c r="K73" s="88" t="n">
        <v>0</v>
      </c>
      <c r="L73" s="88" t="n">
        <v>2</v>
      </c>
      <c r="M73" s="88" t="n">
        <f aca="false">SUM(H73:L73)</f>
        <v>13</v>
      </c>
      <c r="N73" s="88" t="s">
        <v>88</v>
      </c>
      <c r="O73" s="90" t="s">
        <v>52</v>
      </c>
      <c r="P73" s="90" t="n">
        <v>19</v>
      </c>
      <c r="Q73" s="90"/>
    </row>
    <row r="74" customFormat="false" ht="18" hidden="false" customHeight="false" outlineLevel="0" collapsed="false">
      <c r="A74" s="89" t="n">
        <v>73</v>
      </c>
      <c r="B74" s="90" t="s">
        <v>232</v>
      </c>
      <c r="C74" s="90" t="s">
        <v>233</v>
      </c>
      <c r="D74" s="90"/>
      <c r="E74" s="91" t="n">
        <v>9</v>
      </c>
      <c r="F74" s="88" t="s">
        <v>10</v>
      </c>
      <c r="G74" s="88" t="n">
        <v>6316</v>
      </c>
      <c r="H74" s="88" t="n">
        <v>0</v>
      </c>
      <c r="I74" s="88" t="n">
        <v>7</v>
      </c>
      <c r="J74" s="88" t="n">
        <v>0</v>
      </c>
      <c r="K74" s="88" t="n">
        <v>6</v>
      </c>
      <c r="L74" s="88" t="n">
        <v>0</v>
      </c>
      <c r="M74" s="88" t="n">
        <f aca="false">SUM(H74:L74)</f>
        <v>13</v>
      </c>
      <c r="N74" s="88" t="s">
        <v>88</v>
      </c>
      <c r="O74" s="95" t="s">
        <v>234</v>
      </c>
      <c r="P74" s="90" t="n">
        <v>17</v>
      </c>
      <c r="Q74" s="90"/>
    </row>
    <row r="75" customFormat="false" ht="18" hidden="false" customHeight="false" outlineLevel="0" collapsed="false">
      <c r="A75" s="89" t="n">
        <v>74</v>
      </c>
      <c r="B75" s="90" t="s">
        <v>235</v>
      </c>
      <c r="C75" s="90" t="s">
        <v>236</v>
      </c>
      <c r="D75" s="90"/>
      <c r="E75" s="91" t="n">
        <v>9</v>
      </c>
      <c r="F75" s="88" t="s">
        <v>10</v>
      </c>
      <c r="G75" s="88" t="n">
        <v>4608</v>
      </c>
      <c r="H75" s="88" t="n">
        <v>0</v>
      </c>
      <c r="I75" s="88" t="n">
        <v>7</v>
      </c>
      <c r="J75" s="88" t="n">
        <v>6</v>
      </c>
      <c r="K75" s="88" t="n">
        <v>0</v>
      </c>
      <c r="L75" s="88" t="n">
        <v>0</v>
      </c>
      <c r="M75" s="88" t="n">
        <f aca="false">SUM(H75:L75)</f>
        <v>13</v>
      </c>
      <c r="N75" s="88" t="s">
        <v>88</v>
      </c>
      <c r="O75" s="90" t="s">
        <v>217</v>
      </c>
      <c r="P75" s="90"/>
      <c r="Q75" s="90"/>
    </row>
    <row r="76" customFormat="false" ht="18" hidden="false" customHeight="false" outlineLevel="0" collapsed="false">
      <c r="A76" s="89" t="n">
        <v>75</v>
      </c>
      <c r="B76" s="90" t="s">
        <v>237</v>
      </c>
      <c r="C76" s="90" t="s">
        <v>238</v>
      </c>
      <c r="D76" s="90"/>
      <c r="E76" s="91" t="n">
        <v>9</v>
      </c>
      <c r="F76" s="88" t="s">
        <v>10</v>
      </c>
      <c r="G76" s="88" t="n">
        <v>3614</v>
      </c>
      <c r="H76" s="88" t="n">
        <v>0</v>
      </c>
      <c r="I76" s="88" t="n">
        <v>6</v>
      </c>
      <c r="J76" s="88" t="n">
        <v>3</v>
      </c>
      <c r="K76" s="88" t="n">
        <v>0</v>
      </c>
      <c r="L76" s="88" t="n">
        <v>3</v>
      </c>
      <c r="M76" s="88" t="n">
        <f aca="false">SUM(H76:L76)</f>
        <v>12</v>
      </c>
      <c r="N76" s="88" t="s">
        <v>88</v>
      </c>
      <c r="O76" s="90" t="s">
        <v>239</v>
      </c>
      <c r="P76" s="90" t="n">
        <v>31</v>
      </c>
      <c r="Q76" s="90" t="s">
        <v>88</v>
      </c>
    </row>
    <row r="77" customFormat="false" ht="18" hidden="false" customHeight="false" outlineLevel="0" collapsed="false">
      <c r="A77" s="89" t="n">
        <v>76</v>
      </c>
      <c r="B77" s="90" t="s">
        <v>240</v>
      </c>
      <c r="C77" s="90" t="s">
        <v>241</v>
      </c>
      <c r="D77" s="90"/>
      <c r="E77" s="91" t="n">
        <v>9</v>
      </c>
      <c r="F77" s="88" t="s">
        <v>10</v>
      </c>
      <c r="G77" s="88" t="n">
        <v>6310</v>
      </c>
      <c r="H77" s="88" t="n">
        <v>1</v>
      </c>
      <c r="I77" s="88" t="n">
        <v>7</v>
      </c>
      <c r="J77" s="88" t="n">
        <v>2</v>
      </c>
      <c r="K77" s="88" t="n">
        <v>0</v>
      </c>
      <c r="L77" s="88" t="n">
        <v>2</v>
      </c>
      <c r="M77" s="88" t="n">
        <f aca="false">SUM(H77:L77)</f>
        <v>12</v>
      </c>
      <c r="N77" s="88" t="s">
        <v>88</v>
      </c>
      <c r="O77" s="90" t="s">
        <v>93</v>
      </c>
      <c r="P77" s="90"/>
      <c r="Q77" s="90"/>
    </row>
    <row r="78" customFormat="false" ht="18" hidden="false" customHeight="false" outlineLevel="0" collapsed="false">
      <c r="A78" s="89" t="n">
        <v>77</v>
      </c>
      <c r="B78" s="90" t="s">
        <v>242</v>
      </c>
      <c r="C78" s="90" t="s">
        <v>118</v>
      </c>
      <c r="D78" s="90"/>
      <c r="E78" s="91" t="n">
        <v>9</v>
      </c>
      <c r="F78" s="88" t="s">
        <v>10</v>
      </c>
      <c r="G78" s="88" t="n">
        <v>6301</v>
      </c>
      <c r="H78" s="88" t="n">
        <v>1</v>
      </c>
      <c r="I78" s="88" t="n">
        <v>0</v>
      </c>
      <c r="J78" s="88" t="n">
        <v>7</v>
      </c>
      <c r="K78" s="88" t="n">
        <v>0</v>
      </c>
      <c r="L78" s="88" t="n">
        <v>2</v>
      </c>
      <c r="M78" s="88" t="n">
        <f aca="false">SUM(H78:L78)</f>
        <v>10</v>
      </c>
      <c r="N78" s="88" t="s">
        <v>88</v>
      </c>
      <c r="O78" s="90" t="s">
        <v>87</v>
      </c>
      <c r="P78" s="90" t="n">
        <v>27</v>
      </c>
      <c r="Q78" s="90" t="s">
        <v>88</v>
      </c>
    </row>
    <row r="79" customFormat="false" ht="18" hidden="false" customHeight="false" outlineLevel="0" collapsed="false">
      <c r="A79" s="89" t="n">
        <v>78</v>
      </c>
      <c r="B79" s="90" t="s">
        <v>243</v>
      </c>
      <c r="C79" s="90" t="s">
        <v>225</v>
      </c>
      <c r="D79" s="92"/>
      <c r="E79" s="88" t="n">
        <v>9</v>
      </c>
      <c r="F79" s="88" t="s">
        <v>10</v>
      </c>
      <c r="G79" s="88" t="n">
        <v>4403</v>
      </c>
      <c r="H79" s="88" t="n">
        <v>1</v>
      </c>
      <c r="I79" s="88" t="n">
        <v>7</v>
      </c>
      <c r="J79" s="88" t="n">
        <v>0</v>
      </c>
      <c r="K79" s="88" t="n">
        <v>0</v>
      </c>
      <c r="L79" s="88" t="n">
        <v>2</v>
      </c>
      <c r="M79" s="88" t="n">
        <f aca="false">SUM(H79:L79)</f>
        <v>10</v>
      </c>
      <c r="N79" s="88" t="s">
        <v>88</v>
      </c>
      <c r="O79" s="93" t="s">
        <v>60</v>
      </c>
      <c r="P79" s="90" t="n">
        <v>22</v>
      </c>
      <c r="Q79" s="90"/>
    </row>
    <row r="80" customFormat="false" ht="18" hidden="false" customHeight="false" outlineLevel="0" collapsed="false">
      <c r="A80" s="89" t="n">
        <v>79</v>
      </c>
      <c r="B80" s="90" t="s">
        <v>244</v>
      </c>
      <c r="C80" s="90" t="s">
        <v>165</v>
      </c>
      <c r="D80" s="90"/>
      <c r="E80" s="91" t="n">
        <v>9</v>
      </c>
      <c r="F80" s="88" t="s">
        <v>10</v>
      </c>
      <c r="G80" s="88" t="n">
        <v>4310</v>
      </c>
      <c r="H80" s="88" t="n">
        <v>1</v>
      </c>
      <c r="I80" s="88" t="n">
        <v>7</v>
      </c>
      <c r="J80" s="88" t="n">
        <v>0</v>
      </c>
      <c r="K80" s="88" t="n">
        <v>0</v>
      </c>
      <c r="L80" s="88" t="n">
        <v>2</v>
      </c>
      <c r="M80" s="88" t="n">
        <f aca="false">SUM(H80:L80)</f>
        <v>10</v>
      </c>
      <c r="N80" s="88" t="s">
        <v>88</v>
      </c>
      <c r="O80" s="90" t="s">
        <v>187</v>
      </c>
      <c r="P80" s="90" t="n">
        <v>13</v>
      </c>
      <c r="Q80" s="90"/>
    </row>
    <row r="81" customFormat="false" ht="18" hidden="false" customHeight="false" outlineLevel="0" collapsed="false">
      <c r="A81" s="89" t="n">
        <v>80</v>
      </c>
      <c r="B81" s="90" t="s">
        <v>245</v>
      </c>
      <c r="C81" s="90" t="s">
        <v>246</v>
      </c>
      <c r="D81" s="90"/>
      <c r="E81" s="91" t="n">
        <v>9</v>
      </c>
      <c r="F81" s="88" t="s">
        <v>214</v>
      </c>
      <c r="G81" s="88" t="n">
        <v>4311</v>
      </c>
      <c r="H81" s="88" t="n">
        <v>0</v>
      </c>
      <c r="I81" s="88" t="n">
        <v>6</v>
      </c>
      <c r="J81" s="88" t="n">
        <v>2</v>
      </c>
      <c r="K81" s="88" t="n">
        <v>0</v>
      </c>
      <c r="L81" s="88" t="n">
        <v>2</v>
      </c>
      <c r="M81" s="88" t="n">
        <f aca="false">SUM(H81:L81)</f>
        <v>10</v>
      </c>
      <c r="N81" s="88" t="s">
        <v>88</v>
      </c>
      <c r="O81" s="90" t="s">
        <v>215</v>
      </c>
      <c r="P81" s="90"/>
      <c r="Q81" s="90"/>
    </row>
    <row r="82" customFormat="false" ht="18" hidden="false" customHeight="false" outlineLevel="0" collapsed="false">
      <c r="A82" s="89" t="n">
        <v>81</v>
      </c>
      <c r="B82" s="90" t="s">
        <v>247</v>
      </c>
      <c r="C82" s="90" t="s">
        <v>236</v>
      </c>
      <c r="D82" s="90"/>
      <c r="E82" s="91" t="n">
        <v>9</v>
      </c>
      <c r="F82" s="90"/>
      <c r="G82" s="91" t="n">
        <v>4214</v>
      </c>
      <c r="H82" s="91" t="n">
        <v>1</v>
      </c>
      <c r="I82" s="91" t="n">
        <v>7</v>
      </c>
      <c r="J82" s="91" t="n">
        <v>0</v>
      </c>
      <c r="K82" s="91" t="n">
        <v>0</v>
      </c>
      <c r="L82" s="91" t="n">
        <v>2</v>
      </c>
      <c r="M82" s="88" t="n">
        <f aca="false">SUM(H82:L82)</f>
        <v>10</v>
      </c>
      <c r="N82" s="88" t="s">
        <v>88</v>
      </c>
      <c r="O82" s="90" t="s">
        <v>239</v>
      </c>
      <c r="P82" s="90"/>
      <c r="Q82" s="90"/>
    </row>
    <row r="83" customFormat="false" ht="18" hidden="false" customHeight="false" outlineLevel="0" collapsed="false">
      <c r="A83" s="89" t="n">
        <v>82</v>
      </c>
      <c r="B83" s="90" t="s">
        <v>248</v>
      </c>
      <c r="C83" s="90" t="s">
        <v>249</v>
      </c>
      <c r="D83" s="90"/>
      <c r="E83" s="91" t="n">
        <v>9</v>
      </c>
      <c r="F83" s="88" t="s">
        <v>10</v>
      </c>
      <c r="G83" s="88" t="n">
        <v>4701</v>
      </c>
      <c r="H83" s="88" t="n">
        <v>0</v>
      </c>
      <c r="I83" s="88" t="n">
        <v>7</v>
      </c>
      <c r="J83" s="88" t="n">
        <v>1</v>
      </c>
      <c r="K83" s="88" t="n">
        <v>2</v>
      </c>
      <c r="L83" s="88" t="n">
        <v>0</v>
      </c>
      <c r="M83" s="88" t="n">
        <f aca="false">SUM(H83:L83)</f>
        <v>10</v>
      </c>
      <c r="N83" s="88" t="s">
        <v>88</v>
      </c>
      <c r="O83" s="90" t="s">
        <v>217</v>
      </c>
      <c r="P83" s="90"/>
      <c r="Q83" s="90"/>
    </row>
    <row r="84" customFormat="false" ht="18" hidden="false" customHeight="false" outlineLevel="0" collapsed="false">
      <c r="A84" s="89" t="n">
        <v>83</v>
      </c>
      <c r="B84" s="90" t="s">
        <v>250</v>
      </c>
      <c r="C84" s="90" t="s">
        <v>131</v>
      </c>
      <c r="D84" s="90"/>
      <c r="E84" s="91" t="n">
        <v>9</v>
      </c>
      <c r="F84" s="88" t="s">
        <v>10</v>
      </c>
      <c r="G84" s="88" t="n">
        <v>4609</v>
      </c>
      <c r="H84" s="88" t="n">
        <v>1</v>
      </c>
      <c r="I84" s="88" t="n">
        <v>7</v>
      </c>
      <c r="J84" s="88" t="n">
        <v>0</v>
      </c>
      <c r="K84" s="88" t="n">
        <v>0</v>
      </c>
      <c r="L84" s="88" t="n">
        <v>2</v>
      </c>
      <c r="M84" s="88" t="n">
        <f aca="false">SUM(H84:L84)</f>
        <v>10</v>
      </c>
      <c r="N84" s="88" t="s">
        <v>88</v>
      </c>
      <c r="O84" s="90" t="s">
        <v>98</v>
      </c>
      <c r="P84" s="90"/>
      <c r="Q84" s="90"/>
    </row>
    <row r="85" customFormat="false" ht="18" hidden="false" customHeight="false" outlineLevel="0" collapsed="false">
      <c r="A85" s="89" t="n">
        <v>84</v>
      </c>
      <c r="B85" s="90" t="s">
        <v>251</v>
      </c>
      <c r="C85" s="90" t="s">
        <v>169</v>
      </c>
      <c r="D85" s="90"/>
      <c r="E85" s="91" t="n">
        <v>9</v>
      </c>
      <c r="F85" s="88" t="s">
        <v>10</v>
      </c>
      <c r="G85" s="88" t="n">
        <v>3717</v>
      </c>
      <c r="H85" s="88" t="n">
        <v>0</v>
      </c>
      <c r="I85" s="88" t="n">
        <v>7</v>
      </c>
      <c r="J85" s="88" t="n">
        <v>0</v>
      </c>
      <c r="K85" s="88" t="n">
        <v>0</v>
      </c>
      <c r="L85" s="88" t="n">
        <v>2</v>
      </c>
      <c r="M85" s="88" t="n">
        <f aca="false">SUM(H85:L85)</f>
        <v>9</v>
      </c>
      <c r="N85" s="88"/>
      <c r="O85" s="90" t="s">
        <v>107</v>
      </c>
      <c r="P85" s="90" t="n">
        <v>16</v>
      </c>
      <c r="Q85" s="90"/>
    </row>
    <row r="86" customFormat="false" ht="18" hidden="false" customHeight="false" outlineLevel="0" collapsed="false">
      <c r="A86" s="89" t="n">
        <v>85</v>
      </c>
      <c r="B86" s="90" t="s">
        <v>252</v>
      </c>
      <c r="C86" s="90" t="s">
        <v>253</v>
      </c>
      <c r="D86" s="90" t="s">
        <v>254</v>
      </c>
      <c r="E86" s="91" t="n">
        <v>9</v>
      </c>
      <c r="F86" s="88" t="s">
        <v>10</v>
      </c>
      <c r="G86" s="88" t="n">
        <v>6311</v>
      </c>
      <c r="H86" s="88" t="n">
        <v>0</v>
      </c>
      <c r="I86" s="88" t="n">
        <v>7</v>
      </c>
      <c r="J86" s="88" t="n">
        <v>0</v>
      </c>
      <c r="K86" s="88" t="n">
        <v>0</v>
      </c>
      <c r="L86" s="88" t="n">
        <v>2</v>
      </c>
      <c r="M86" s="88" t="n">
        <f aca="false">SUM(H86:L86)</f>
        <v>9</v>
      </c>
      <c r="N86" s="88"/>
      <c r="O86" s="90" t="s">
        <v>148</v>
      </c>
      <c r="P86" s="90" t="n">
        <v>13</v>
      </c>
      <c r="Q86" s="90"/>
    </row>
    <row r="87" customFormat="false" ht="18" hidden="false" customHeight="false" outlineLevel="0" collapsed="false">
      <c r="A87" s="89" t="n">
        <v>86</v>
      </c>
      <c r="B87" s="90" t="s">
        <v>103</v>
      </c>
      <c r="C87" s="90" t="s">
        <v>255</v>
      </c>
      <c r="D87" s="90"/>
      <c r="E87" s="91" t="n">
        <v>9</v>
      </c>
      <c r="F87" s="88" t="s">
        <v>10</v>
      </c>
      <c r="G87" s="88" t="n">
        <v>6408</v>
      </c>
      <c r="H87" s="88" t="n">
        <v>0</v>
      </c>
      <c r="I87" s="88" t="n">
        <v>0</v>
      </c>
      <c r="J87" s="88" t="n">
        <v>7</v>
      </c>
      <c r="K87" s="88" t="n">
        <v>0</v>
      </c>
      <c r="L87" s="88" t="n">
        <v>2</v>
      </c>
      <c r="M87" s="88" t="n">
        <f aca="false">SUM(H87:L87)</f>
        <v>9</v>
      </c>
      <c r="N87" s="88"/>
      <c r="O87" s="90" t="s">
        <v>93</v>
      </c>
      <c r="P87" s="90"/>
      <c r="Q87" s="90"/>
    </row>
    <row r="88" customFormat="false" ht="18" hidden="false" customHeight="false" outlineLevel="0" collapsed="false">
      <c r="A88" s="89" t="n">
        <v>87</v>
      </c>
      <c r="B88" s="90" t="s">
        <v>256</v>
      </c>
      <c r="C88" s="90" t="s">
        <v>135</v>
      </c>
      <c r="D88" s="92"/>
      <c r="E88" s="88" t="n">
        <v>9</v>
      </c>
      <c r="F88" s="88" t="s">
        <v>10</v>
      </c>
      <c r="G88" s="88" t="n">
        <v>4305</v>
      </c>
      <c r="H88" s="88" t="n">
        <v>0</v>
      </c>
      <c r="I88" s="88" t="n">
        <v>7</v>
      </c>
      <c r="J88" s="88" t="n">
        <v>0</v>
      </c>
      <c r="K88" s="88" t="n">
        <v>0</v>
      </c>
      <c r="L88" s="88" t="n">
        <v>2</v>
      </c>
      <c r="M88" s="88" t="n">
        <f aca="false">SUM(H88:L88)</f>
        <v>9</v>
      </c>
      <c r="N88" s="88"/>
      <c r="O88" s="93" t="s">
        <v>60</v>
      </c>
      <c r="P88" s="90"/>
      <c r="Q88" s="90"/>
    </row>
    <row r="89" customFormat="false" ht="18" hidden="false" customHeight="false" outlineLevel="0" collapsed="false">
      <c r="A89" s="89" t="n">
        <v>88</v>
      </c>
      <c r="B89" s="90" t="s">
        <v>257</v>
      </c>
      <c r="C89" s="90" t="s">
        <v>258</v>
      </c>
      <c r="D89" s="90"/>
      <c r="E89" s="91" t="n">
        <v>9</v>
      </c>
      <c r="F89" s="90"/>
      <c r="G89" s="91" t="n">
        <v>6312</v>
      </c>
      <c r="H89" s="91" t="n">
        <v>0</v>
      </c>
      <c r="I89" s="91" t="n">
        <v>7</v>
      </c>
      <c r="J89" s="91" t="n">
        <v>0</v>
      </c>
      <c r="K89" s="91" t="n">
        <v>0</v>
      </c>
      <c r="L89" s="91" t="n">
        <v>2</v>
      </c>
      <c r="M89" s="88" t="n">
        <f aca="false">SUM(H89:L89)</f>
        <v>9</v>
      </c>
      <c r="N89" s="88"/>
      <c r="O89" s="90" t="s">
        <v>239</v>
      </c>
      <c r="P89" s="90"/>
      <c r="Q89" s="90"/>
    </row>
    <row r="90" customFormat="false" ht="18" hidden="false" customHeight="false" outlineLevel="0" collapsed="false">
      <c r="A90" s="89" t="n">
        <v>89</v>
      </c>
      <c r="B90" s="90" t="s">
        <v>259</v>
      </c>
      <c r="C90" s="90" t="s">
        <v>231</v>
      </c>
      <c r="D90" s="90"/>
      <c r="E90" s="91" t="n">
        <v>9</v>
      </c>
      <c r="F90" s="88" t="s">
        <v>10</v>
      </c>
      <c r="G90" s="88" t="n">
        <v>3807</v>
      </c>
      <c r="H90" s="88" t="n">
        <v>0</v>
      </c>
      <c r="I90" s="88" t="n">
        <v>7</v>
      </c>
      <c r="J90" s="88" t="n">
        <v>0</v>
      </c>
      <c r="K90" s="88" t="n">
        <v>0</v>
      </c>
      <c r="L90" s="88" t="n">
        <v>2</v>
      </c>
      <c r="M90" s="88" t="n">
        <f aca="false">SUM(H90:L90)</f>
        <v>9</v>
      </c>
      <c r="N90" s="88"/>
      <c r="O90" s="90" t="s">
        <v>239</v>
      </c>
      <c r="P90" s="90"/>
      <c r="Q90" s="90"/>
    </row>
    <row r="91" customFormat="false" ht="18" hidden="false" customHeight="false" outlineLevel="0" collapsed="false">
      <c r="A91" s="89" t="n">
        <v>90</v>
      </c>
      <c r="B91" s="90" t="s">
        <v>260</v>
      </c>
      <c r="C91" s="90" t="s">
        <v>261</v>
      </c>
      <c r="D91" s="90"/>
      <c r="E91" s="91" t="n">
        <v>9</v>
      </c>
      <c r="F91" s="88" t="s">
        <v>10</v>
      </c>
      <c r="G91" s="88" t="n">
        <v>4315</v>
      </c>
      <c r="H91" s="88" t="n">
        <v>0</v>
      </c>
      <c r="I91" s="88" t="n">
        <v>0</v>
      </c>
      <c r="J91" s="88" t="n">
        <v>7</v>
      </c>
      <c r="K91" s="88" t="n">
        <v>0</v>
      </c>
      <c r="L91" s="88" t="n">
        <v>2</v>
      </c>
      <c r="M91" s="88" t="n">
        <f aca="false">SUM(H91:L91)</f>
        <v>9</v>
      </c>
      <c r="N91" s="88"/>
      <c r="O91" s="90" t="s">
        <v>217</v>
      </c>
      <c r="P91" s="90"/>
      <c r="Q91" s="90"/>
    </row>
    <row r="92" customFormat="false" ht="18" hidden="false" customHeight="false" outlineLevel="0" collapsed="false">
      <c r="A92" s="89" t="n">
        <v>91</v>
      </c>
      <c r="B92" s="90" t="s">
        <v>262</v>
      </c>
      <c r="C92" s="90" t="s">
        <v>219</v>
      </c>
      <c r="D92" s="90"/>
      <c r="E92" s="91" t="n">
        <v>9</v>
      </c>
      <c r="F92" s="88" t="s">
        <v>10</v>
      </c>
      <c r="G92" s="88" t="n">
        <v>4313</v>
      </c>
      <c r="H92" s="88" t="n">
        <v>0</v>
      </c>
      <c r="I92" s="88" t="n">
        <v>0</v>
      </c>
      <c r="J92" s="88" t="n">
        <v>7</v>
      </c>
      <c r="K92" s="88" t="n">
        <v>0</v>
      </c>
      <c r="L92" s="88" t="n">
        <v>2</v>
      </c>
      <c r="M92" s="88" t="n">
        <f aca="false">SUM(H92:L92)</f>
        <v>9</v>
      </c>
      <c r="N92" s="88"/>
      <c r="O92" s="90" t="s">
        <v>81</v>
      </c>
      <c r="P92" s="90"/>
      <c r="Q92" s="90"/>
    </row>
    <row r="93" customFormat="false" ht="18" hidden="false" customHeight="false" outlineLevel="0" collapsed="false">
      <c r="A93" s="89" t="n">
        <v>92</v>
      </c>
      <c r="B93" s="90" t="s">
        <v>263</v>
      </c>
      <c r="C93" s="90" t="s">
        <v>264</v>
      </c>
      <c r="D93" s="90"/>
      <c r="E93" s="91" t="n">
        <v>9</v>
      </c>
      <c r="F93" s="88" t="s">
        <v>10</v>
      </c>
      <c r="G93" s="88" t="n">
        <v>6401</v>
      </c>
      <c r="H93" s="96" t="n">
        <v>0</v>
      </c>
      <c r="I93" s="96" t="n">
        <v>0</v>
      </c>
      <c r="J93" s="96" t="n">
        <v>7</v>
      </c>
      <c r="K93" s="96" t="n">
        <v>0</v>
      </c>
      <c r="L93" s="96" t="n">
        <v>2</v>
      </c>
      <c r="M93" s="96" t="n">
        <f aca="false">SUM(H93:L93)</f>
        <v>9</v>
      </c>
      <c r="N93" s="96"/>
      <c r="O93" s="90" t="s">
        <v>87</v>
      </c>
      <c r="P93" s="90"/>
      <c r="Q93" s="90"/>
    </row>
    <row r="94" customFormat="false" ht="18" hidden="false" customHeight="false" outlineLevel="0" collapsed="false">
      <c r="A94" s="89" t="n">
        <v>93</v>
      </c>
      <c r="B94" s="90" t="s">
        <v>265</v>
      </c>
      <c r="C94" s="90" t="s">
        <v>169</v>
      </c>
      <c r="D94" s="90"/>
      <c r="E94" s="91" t="n">
        <v>9</v>
      </c>
      <c r="F94" s="88" t="s">
        <v>10</v>
      </c>
      <c r="G94" s="88" t="n">
        <v>4716</v>
      </c>
      <c r="H94" s="88" t="n">
        <v>0</v>
      </c>
      <c r="I94" s="88" t="n">
        <v>5</v>
      </c>
      <c r="J94" s="88" t="n">
        <v>1</v>
      </c>
      <c r="K94" s="88" t="n">
        <v>0</v>
      </c>
      <c r="L94" s="88" t="n">
        <v>2</v>
      </c>
      <c r="M94" s="88" t="n">
        <f aca="false">SUM(H94:L94)</f>
        <v>8</v>
      </c>
      <c r="N94" s="88"/>
      <c r="O94" s="90" t="s">
        <v>266</v>
      </c>
      <c r="P94" s="90" t="n">
        <v>10</v>
      </c>
      <c r="Q94" s="90"/>
    </row>
    <row r="95" customFormat="false" ht="18" hidden="false" customHeight="false" outlineLevel="0" collapsed="false">
      <c r="A95" s="89" t="n">
        <v>94</v>
      </c>
      <c r="B95" s="90" t="s">
        <v>267</v>
      </c>
      <c r="C95" s="90" t="s">
        <v>83</v>
      </c>
      <c r="D95" s="90"/>
      <c r="E95" s="91" t="n">
        <v>9</v>
      </c>
      <c r="F95" s="88" t="s">
        <v>10</v>
      </c>
      <c r="G95" s="88" t="n">
        <v>6204</v>
      </c>
      <c r="H95" s="88" t="n">
        <v>1</v>
      </c>
      <c r="I95" s="88" t="n">
        <v>0</v>
      </c>
      <c r="J95" s="88" t="n">
        <v>7</v>
      </c>
      <c r="K95" s="88" t="n">
        <v>0</v>
      </c>
      <c r="L95" s="88" t="n">
        <v>0</v>
      </c>
      <c r="M95" s="88" t="n">
        <f aca="false">SUM(H95:L95)</f>
        <v>8</v>
      </c>
      <c r="N95" s="88"/>
      <c r="O95" s="90" t="s">
        <v>87</v>
      </c>
      <c r="P95" s="90"/>
      <c r="Q95" s="90"/>
    </row>
    <row r="96" customFormat="false" ht="18" hidden="false" customHeight="false" outlineLevel="0" collapsed="false">
      <c r="A96" s="89" t="n">
        <v>95</v>
      </c>
      <c r="B96" s="90" t="s">
        <v>268</v>
      </c>
      <c r="C96" s="90" t="s">
        <v>112</v>
      </c>
      <c r="D96" s="90"/>
      <c r="E96" s="91" t="n">
        <v>9</v>
      </c>
      <c r="F96" s="88" t="s">
        <v>10</v>
      </c>
      <c r="G96" s="88" t="n">
        <v>6210</v>
      </c>
      <c r="H96" s="88" t="n">
        <v>2</v>
      </c>
      <c r="I96" s="88" t="n">
        <v>0</v>
      </c>
      <c r="J96" s="88" t="n">
        <v>3</v>
      </c>
      <c r="K96" s="88" t="n">
        <v>0</v>
      </c>
      <c r="L96" s="88" t="n">
        <v>2</v>
      </c>
      <c r="M96" s="88" t="n">
        <f aca="false">SUM(H96:L96)</f>
        <v>7</v>
      </c>
      <c r="N96" s="88"/>
      <c r="O96" s="90" t="s">
        <v>239</v>
      </c>
      <c r="P96" s="90"/>
      <c r="Q96" s="90"/>
    </row>
    <row r="97" customFormat="false" ht="18" hidden="false" customHeight="false" outlineLevel="0" collapsed="false">
      <c r="A97" s="89" t="n">
        <v>96</v>
      </c>
      <c r="B97" s="90" t="s">
        <v>269</v>
      </c>
      <c r="C97" s="90" t="s">
        <v>270</v>
      </c>
      <c r="D97" s="90" t="s">
        <v>271</v>
      </c>
      <c r="E97" s="91" t="n">
        <v>9</v>
      </c>
      <c r="F97" s="88" t="s">
        <v>11</v>
      </c>
      <c r="G97" s="88" t="n">
        <v>6108</v>
      </c>
      <c r="H97" s="88" t="n">
        <v>1</v>
      </c>
      <c r="I97" s="88" t="n">
        <v>0</v>
      </c>
      <c r="J97" s="88" t="n">
        <v>5</v>
      </c>
      <c r="K97" s="88" t="n">
        <v>0</v>
      </c>
      <c r="L97" s="88" t="n">
        <v>0</v>
      </c>
      <c r="M97" s="88" t="n">
        <f aca="false">SUM(H97:L97)</f>
        <v>6</v>
      </c>
      <c r="N97" s="88"/>
      <c r="O97" s="90" t="s">
        <v>272</v>
      </c>
      <c r="P97" s="90" t="n">
        <v>15</v>
      </c>
      <c r="Q97" s="90"/>
    </row>
    <row r="98" customFormat="false" ht="18" hidden="false" customHeight="false" outlineLevel="0" collapsed="false">
      <c r="A98" s="89" t="n">
        <v>97</v>
      </c>
      <c r="B98" s="90" t="s">
        <v>273</v>
      </c>
      <c r="C98" s="90" t="s">
        <v>146</v>
      </c>
      <c r="D98" s="90"/>
      <c r="E98" s="91" t="n">
        <v>9</v>
      </c>
      <c r="F98" s="88" t="s">
        <v>10</v>
      </c>
      <c r="G98" s="88" t="n">
        <v>4114</v>
      </c>
      <c r="H98" s="88" t="n">
        <v>1</v>
      </c>
      <c r="I98" s="88" t="n">
        <v>0</v>
      </c>
      <c r="J98" s="88" t="n">
        <v>3</v>
      </c>
      <c r="K98" s="88" t="n">
        <v>0</v>
      </c>
      <c r="L98" s="88" t="n">
        <v>2</v>
      </c>
      <c r="M98" s="88" t="n">
        <f aca="false">SUM(H98:L98)</f>
        <v>6</v>
      </c>
      <c r="N98" s="88"/>
      <c r="O98" s="90" t="s">
        <v>39</v>
      </c>
      <c r="P98" s="90" t="n">
        <v>13</v>
      </c>
      <c r="Q98" s="90"/>
    </row>
    <row r="99" customFormat="false" ht="18" hidden="false" customHeight="false" outlineLevel="0" collapsed="false">
      <c r="A99" s="89" t="n">
        <v>98</v>
      </c>
      <c r="B99" s="90" t="s">
        <v>274</v>
      </c>
      <c r="C99" s="90" t="s">
        <v>275</v>
      </c>
      <c r="D99" s="90"/>
      <c r="E99" s="91" t="n">
        <v>9</v>
      </c>
      <c r="F99" s="88" t="s">
        <v>214</v>
      </c>
      <c r="G99" s="88" t="n">
        <v>4113</v>
      </c>
      <c r="H99" s="88" t="n">
        <v>0</v>
      </c>
      <c r="I99" s="88" t="n">
        <v>0</v>
      </c>
      <c r="J99" s="88" t="n">
        <v>4</v>
      </c>
      <c r="K99" s="88" t="n">
        <v>0</v>
      </c>
      <c r="L99" s="88" t="n">
        <v>2</v>
      </c>
      <c r="M99" s="88" t="n">
        <f aca="false">SUM(H99:L99)</f>
        <v>6</v>
      </c>
      <c r="N99" s="88"/>
      <c r="O99" s="90" t="s">
        <v>215</v>
      </c>
      <c r="P99" s="90"/>
      <c r="Q99" s="90"/>
    </row>
    <row r="100" customFormat="false" ht="18" hidden="false" customHeight="false" outlineLevel="0" collapsed="false">
      <c r="A100" s="89" t="n">
        <v>99</v>
      </c>
      <c r="B100" s="90" t="s">
        <v>276</v>
      </c>
      <c r="C100" s="90" t="s">
        <v>192</v>
      </c>
      <c r="D100" s="90"/>
      <c r="E100" s="91" t="n">
        <v>9</v>
      </c>
      <c r="F100" s="88" t="s">
        <v>214</v>
      </c>
      <c r="G100" s="88" t="n">
        <v>4501</v>
      </c>
      <c r="H100" s="88" t="n">
        <v>0</v>
      </c>
      <c r="I100" s="88" t="n">
        <v>2</v>
      </c>
      <c r="J100" s="88" t="n">
        <v>1</v>
      </c>
      <c r="K100" s="88" t="n">
        <v>0</v>
      </c>
      <c r="L100" s="88" t="n">
        <v>2</v>
      </c>
      <c r="M100" s="88" t="n">
        <f aca="false">SUM(H100:L100)</f>
        <v>5</v>
      </c>
      <c r="N100" s="88"/>
      <c r="O100" s="90" t="s">
        <v>215</v>
      </c>
      <c r="P100" s="90"/>
      <c r="Q100" s="90"/>
    </row>
    <row r="101" customFormat="false" ht="18" hidden="false" customHeight="false" outlineLevel="0" collapsed="false">
      <c r="A101" s="89" t="n">
        <v>100</v>
      </c>
      <c r="B101" s="90" t="s">
        <v>277</v>
      </c>
      <c r="C101" s="90" t="s">
        <v>125</v>
      </c>
      <c r="D101" s="90" t="s">
        <v>278</v>
      </c>
      <c r="E101" s="91" t="n">
        <v>9</v>
      </c>
      <c r="F101" s="88" t="s">
        <v>11</v>
      </c>
      <c r="G101" s="88" t="n">
        <v>6216</v>
      </c>
      <c r="H101" s="88" t="n">
        <v>1</v>
      </c>
      <c r="I101" s="88" t="n">
        <v>0</v>
      </c>
      <c r="J101" s="88" t="n">
        <v>2</v>
      </c>
      <c r="K101" s="88" t="n">
        <v>0</v>
      </c>
      <c r="L101" s="88" t="n">
        <v>2</v>
      </c>
      <c r="M101" s="88" t="n">
        <f aca="false">SUM(H101:L101)</f>
        <v>5</v>
      </c>
      <c r="N101" s="88"/>
      <c r="O101" s="90" t="s">
        <v>272</v>
      </c>
      <c r="P101" s="90"/>
      <c r="Q101" s="90"/>
    </row>
    <row r="102" customFormat="false" ht="18" hidden="false" customHeight="false" outlineLevel="0" collapsed="false">
      <c r="A102" s="89" t="n">
        <v>101</v>
      </c>
      <c r="B102" s="90" t="s">
        <v>279</v>
      </c>
      <c r="C102" s="90" t="s">
        <v>102</v>
      </c>
      <c r="D102" s="90"/>
      <c r="E102" s="91" t="n">
        <v>9</v>
      </c>
      <c r="F102" s="88" t="s">
        <v>10</v>
      </c>
      <c r="G102" s="88" t="n">
        <v>3707</v>
      </c>
      <c r="H102" s="88" t="n">
        <v>0</v>
      </c>
      <c r="I102" s="88" t="n">
        <v>0</v>
      </c>
      <c r="J102" s="88" t="n">
        <v>3</v>
      </c>
      <c r="K102" s="88" t="n">
        <v>0</v>
      </c>
      <c r="L102" s="88" t="n">
        <v>2</v>
      </c>
      <c r="M102" s="88" t="n">
        <f aca="false">SUM(H102:L102)</f>
        <v>5</v>
      </c>
      <c r="N102" s="88"/>
      <c r="O102" s="90" t="s">
        <v>239</v>
      </c>
      <c r="P102" s="90"/>
      <c r="Q102" s="90"/>
    </row>
    <row r="103" customFormat="false" ht="18" hidden="false" customHeight="false" outlineLevel="0" collapsed="false">
      <c r="A103" s="89" t="n">
        <v>102</v>
      </c>
      <c r="B103" s="90" t="s">
        <v>280</v>
      </c>
      <c r="C103" s="90" t="s">
        <v>281</v>
      </c>
      <c r="D103" s="90"/>
      <c r="E103" s="91" t="n">
        <v>9</v>
      </c>
      <c r="F103" s="88" t="s">
        <v>11</v>
      </c>
      <c r="G103" s="88" t="n">
        <v>3806</v>
      </c>
      <c r="H103" s="88" t="n">
        <v>0</v>
      </c>
      <c r="I103" s="88" t="n">
        <v>2</v>
      </c>
      <c r="J103" s="88" t="n">
        <v>1</v>
      </c>
      <c r="K103" s="88" t="n">
        <v>0</v>
      </c>
      <c r="L103" s="88" t="n">
        <v>2</v>
      </c>
      <c r="M103" s="88" t="n">
        <f aca="false">SUM(H103:L103)</f>
        <v>5</v>
      </c>
      <c r="N103" s="88"/>
      <c r="O103" s="90" t="s">
        <v>107</v>
      </c>
      <c r="P103" s="90"/>
      <c r="Q103" s="90"/>
    </row>
    <row r="104" customFormat="false" ht="18" hidden="false" customHeight="false" outlineLevel="0" collapsed="false">
      <c r="A104" s="89" t="n">
        <v>103</v>
      </c>
      <c r="B104" s="90" t="s">
        <v>282</v>
      </c>
      <c r="C104" s="90" t="s">
        <v>261</v>
      </c>
      <c r="D104" s="90"/>
      <c r="E104" s="91" t="n">
        <v>9</v>
      </c>
      <c r="F104" s="88" t="s">
        <v>10</v>
      </c>
      <c r="G104" s="88" t="n">
        <v>3615</v>
      </c>
      <c r="H104" s="88" t="n">
        <v>0</v>
      </c>
      <c r="I104" s="88" t="n">
        <v>0</v>
      </c>
      <c r="J104" s="88" t="n">
        <v>0</v>
      </c>
      <c r="K104" s="88" t="n">
        <v>2</v>
      </c>
      <c r="L104" s="88" t="n">
        <v>2</v>
      </c>
      <c r="M104" s="88" t="n">
        <f aca="false">SUM(H104:L104)</f>
        <v>4</v>
      </c>
      <c r="N104" s="88"/>
      <c r="O104" s="90" t="s">
        <v>120</v>
      </c>
      <c r="P104" s="90" t="n">
        <v>8</v>
      </c>
      <c r="Q104" s="90"/>
    </row>
    <row r="105" customFormat="false" ht="18" hidden="false" customHeight="false" outlineLevel="0" collapsed="false">
      <c r="A105" s="89" t="n">
        <v>104</v>
      </c>
      <c r="B105" s="90" t="s">
        <v>283</v>
      </c>
      <c r="C105" s="90" t="s">
        <v>284</v>
      </c>
      <c r="D105" s="90" t="s">
        <v>285</v>
      </c>
      <c r="E105" s="91" t="n">
        <v>9</v>
      </c>
      <c r="F105" s="88" t="s">
        <v>11</v>
      </c>
      <c r="G105" s="88" t="n">
        <v>6303</v>
      </c>
      <c r="H105" s="88" t="n">
        <v>0</v>
      </c>
      <c r="I105" s="88" t="n">
        <v>0</v>
      </c>
      <c r="J105" s="88" t="n">
        <v>0</v>
      </c>
      <c r="K105" s="88" t="n">
        <v>2</v>
      </c>
      <c r="L105" s="88" t="n">
        <v>2</v>
      </c>
      <c r="M105" s="88" t="n">
        <f aca="false">SUM(H105:L105)</f>
        <v>4</v>
      </c>
      <c r="N105" s="88"/>
      <c r="O105" s="90" t="s">
        <v>272</v>
      </c>
      <c r="P105" s="90"/>
      <c r="Q105" s="90"/>
    </row>
    <row r="106" customFormat="false" ht="18" hidden="false" customHeight="false" outlineLevel="0" collapsed="false">
      <c r="A106" s="89" t="n">
        <v>105</v>
      </c>
      <c r="B106" s="90" t="s">
        <v>286</v>
      </c>
      <c r="C106" s="90" t="s">
        <v>287</v>
      </c>
      <c r="D106" s="90"/>
      <c r="E106" s="91" t="n">
        <v>9</v>
      </c>
      <c r="F106" s="88" t="s">
        <v>10</v>
      </c>
      <c r="G106" s="88" t="n">
        <v>3813</v>
      </c>
      <c r="H106" s="88" t="n">
        <v>0</v>
      </c>
      <c r="I106" s="88" t="n">
        <v>2</v>
      </c>
      <c r="J106" s="88" t="n">
        <v>0</v>
      </c>
      <c r="K106" s="88" t="n">
        <v>0</v>
      </c>
      <c r="L106" s="88" t="n">
        <v>2</v>
      </c>
      <c r="M106" s="88" t="n">
        <f aca="false">SUM(H106:L106)</f>
        <v>4</v>
      </c>
      <c r="N106" s="88"/>
      <c r="O106" s="90" t="s">
        <v>39</v>
      </c>
      <c r="P106" s="90"/>
      <c r="Q106" s="90"/>
    </row>
    <row r="107" customFormat="false" ht="18" hidden="false" customHeight="false" outlineLevel="0" collapsed="false">
      <c r="A107" s="89" t="n">
        <v>106</v>
      </c>
      <c r="B107" s="90" t="s">
        <v>288</v>
      </c>
      <c r="C107" s="90" t="s">
        <v>261</v>
      </c>
      <c r="D107" s="90"/>
      <c r="E107" s="91" t="n">
        <v>9</v>
      </c>
      <c r="F107" s="88" t="s">
        <v>10</v>
      </c>
      <c r="G107" s="88" t="n">
        <v>3701</v>
      </c>
      <c r="H107" s="88" t="n">
        <v>0</v>
      </c>
      <c r="I107" s="88" t="n">
        <v>0</v>
      </c>
      <c r="J107" s="88" t="n">
        <v>1</v>
      </c>
      <c r="K107" s="88" t="n">
        <v>0</v>
      </c>
      <c r="L107" s="88" t="n">
        <v>2</v>
      </c>
      <c r="M107" s="88" t="n">
        <f aca="false">SUM(H107:L107)</f>
        <v>3</v>
      </c>
      <c r="N107" s="88"/>
      <c r="O107" s="90" t="s">
        <v>123</v>
      </c>
      <c r="P107" s="90" t="n">
        <v>7</v>
      </c>
      <c r="Q107" s="90"/>
    </row>
    <row r="108" customFormat="false" ht="18" hidden="false" customHeight="false" outlineLevel="0" collapsed="false">
      <c r="A108" s="89" t="n">
        <v>107</v>
      </c>
      <c r="B108" s="90" t="s">
        <v>289</v>
      </c>
      <c r="C108" s="90" t="s">
        <v>104</v>
      </c>
      <c r="D108" s="90"/>
      <c r="E108" s="91" t="n">
        <v>9</v>
      </c>
      <c r="F108" s="88" t="s">
        <v>10</v>
      </c>
      <c r="G108" s="88" t="n">
        <v>6213</v>
      </c>
      <c r="H108" s="88" t="n">
        <v>0</v>
      </c>
      <c r="I108" s="88" t="n">
        <v>0</v>
      </c>
      <c r="J108" s="88" t="n">
        <v>1</v>
      </c>
      <c r="K108" s="88" t="n">
        <v>0</v>
      </c>
      <c r="L108" s="88" t="n">
        <v>2</v>
      </c>
      <c r="M108" s="88" t="n">
        <f aca="false">SUM(H108:L108)</f>
        <v>3</v>
      </c>
      <c r="N108" s="88"/>
      <c r="O108" s="93" t="s">
        <v>155</v>
      </c>
      <c r="P108" s="90" t="n">
        <v>7</v>
      </c>
      <c r="Q108" s="90"/>
    </row>
    <row r="109" customFormat="false" ht="18" hidden="false" customHeight="false" outlineLevel="0" collapsed="false">
      <c r="A109" s="89" t="n">
        <v>108</v>
      </c>
      <c r="B109" s="90" t="s">
        <v>290</v>
      </c>
      <c r="C109" s="90" t="s">
        <v>291</v>
      </c>
      <c r="D109" s="90"/>
      <c r="E109" s="91" t="n">
        <v>9</v>
      </c>
      <c r="F109" s="88" t="s">
        <v>10</v>
      </c>
      <c r="G109" s="88" t="n">
        <v>4505</v>
      </c>
      <c r="H109" s="88" t="n">
        <v>1</v>
      </c>
      <c r="I109" s="88" t="n">
        <v>0</v>
      </c>
      <c r="J109" s="88" t="n">
        <v>0</v>
      </c>
      <c r="K109" s="88" t="n">
        <v>0</v>
      </c>
      <c r="L109" s="88" t="n">
        <v>2</v>
      </c>
      <c r="M109" s="88" t="n">
        <f aca="false">SUM(H109:L109)</f>
        <v>3</v>
      </c>
      <c r="N109" s="88"/>
      <c r="O109" s="90" t="s">
        <v>52</v>
      </c>
      <c r="P109" s="90"/>
      <c r="Q109" s="90"/>
    </row>
    <row r="110" customFormat="false" ht="18" hidden="false" customHeight="false" outlineLevel="0" collapsed="false">
      <c r="A110" s="89" t="n">
        <v>109</v>
      </c>
      <c r="B110" s="90" t="s">
        <v>292</v>
      </c>
      <c r="C110" s="90" t="s">
        <v>186</v>
      </c>
      <c r="D110" s="90"/>
      <c r="E110" s="91" t="n">
        <v>9</v>
      </c>
      <c r="F110" s="88" t="s">
        <v>10</v>
      </c>
      <c r="G110" s="88" t="n">
        <v>4706</v>
      </c>
      <c r="H110" s="88" t="n">
        <v>0</v>
      </c>
      <c r="I110" s="88" t="n">
        <v>0</v>
      </c>
      <c r="J110" s="88" t="n">
        <v>1</v>
      </c>
      <c r="K110" s="88" t="n">
        <v>0</v>
      </c>
      <c r="L110" s="88" t="n">
        <v>2</v>
      </c>
      <c r="M110" s="88" t="n">
        <f aca="false">SUM(H110:L110)</f>
        <v>3</v>
      </c>
      <c r="N110" s="88"/>
      <c r="O110" s="90" t="s">
        <v>52</v>
      </c>
      <c r="P110" s="90"/>
      <c r="Q110" s="90"/>
    </row>
    <row r="111" customFormat="false" ht="18" hidden="false" customHeight="false" outlineLevel="0" collapsed="false">
      <c r="A111" s="89" t="n">
        <v>110</v>
      </c>
      <c r="B111" s="90" t="s">
        <v>293</v>
      </c>
      <c r="C111" s="90" t="s">
        <v>167</v>
      </c>
      <c r="D111" s="90"/>
      <c r="E111" s="91" t="n">
        <v>9</v>
      </c>
      <c r="F111" s="88" t="s">
        <v>11</v>
      </c>
      <c r="G111" s="88" t="n">
        <v>6104</v>
      </c>
      <c r="H111" s="88" t="n">
        <v>1</v>
      </c>
      <c r="I111" s="88" t="n">
        <v>0</v>
      </c>
      <c r="J111" s="88" t="n">
        <v>0</v>
      </c>
      <c r="K111" s="88" t="n">
        <v>0</v>
      </c>
      <c r="L111" s="88" t="n">
        <v>2</v>
      </c>
      <c r="M111" s="88" t="n">
        <f aca="false">SUM(H111:L111)</f>
        <v>3</v>
      </c>
      <c r="N111" s="88"/>
      <c r="O111" s="90" t="s">
        <v>138</v>
      </c>
      <c r="P111" s="90"/>
      <c r="Q111" s="90"/>
    </row>
    <row r="112" customFormat="false" ht="18" hidden="false" customHeight="false" outlineLevel="0" collapsed="false">
      <c r="A112" s="89" t="n">
        <v>111</v>
      </c>
      <c r="B112" s="90" t="s">
        <v>294</v>
      </c>
      <c r="C112" s="90" t="s">
        <v>80</v>
      </c>
      <c r="D112" s="90"/>
      <c r="E112" s="91" t="n">
        <v>9</v>
      </c>
      <c r="F112" s="88" t="s">
        <v>10</v>
      </c>
      <c r="G112" s="88" t="n">
        <v>4409</v>
      </c>
      <c r="H112" s="88" t="n">
        <v>1</v>
      </c>
      <c r="I112" s="88" t="n">
        <v>0</v>
      </c>
      <c r="J112" s="88" t="n">
        <v>0</v>
      </c>
      <c r="K112" s="88" t="n">
        <v>0</v>
      </c>
      <c r="L112" s="88" t="n">
        <v>2</v>
      </c>
      <c r="M112" s="88" t="n">
        <f aca="false">SUM(H112:L112)</f>
        <v>3</v>
      </c>
      <c r="N112" s="88"/>
      <c r="O112" s="90" t="s">
        <v>176</v>
      </c>
      <c r="P112" s="90"/>
      <c r="Q112" s="90"/>
    </row>
    <row r="113" customFormat="false" ht="18" hidden="false" customHeight="false" outlineLevel="0" collapsed="false">
      <c r="A113" s="89" t="n">
        <v>112</v>
      </c>
      <c r="B113" s="90" t="s">
        <v>295</v>
      </c>
      <c r="C113" s="90" t="s">
        <v>186</v>
      </c>
      <c r="D113" s="90"/>
      <c r="E113" s="91" t="n">
        <v>9</v>
      </c>
      <c r="F113" s="88" t="s">
        <v>10</v>
      </c>
      <c r="G113" s="88" t="n">
        <v>4105</v>
      </c>
      <c r="H113" s="88" t="n">
        <v>1</v>
      </c>
      <c r="I113" s="88" t="n">
        <v>0</v>
      </c>
      <c r="J113" s="88" t="n">
        <v>0</v>
      </c>
      <c r="K113" s="88" t="n">
        <v>0</v>
      </c>
      <c r="L113" s="88" t="n">
        <v>2</v>
      </c>
      <c r="M113" s="88" t="n">
        <f aca="false">SUM(H113:L113)</f>
        <v>3</v>
      </c>
      <c r="N113" s="88"/>
      <c r="O113" s="90" t="s">
        <v>187</v>
      </c>
      <c r="P113" s="90"/>
      <c r="Q113" s="90"/>
    </row>
    <row r="114" customFormat="false" ht="18" hidden="false" customHeight="false" outlineLevel="0" collapsed="false">
      <c r="A114" s="89" t="n">
        <v>113</v>
      </c>
      <c r="B114" s="90" t="s">
        <v>296</v>
      </c>
      <c r="C114" s="90" t="s">
        <v>186</v>
      </c>
      <c r="D114" s="92"/>
      <c r="E114" s="88" t="n">
        <v>9</v>
      </c>
      <c r="F114" s="88" t="s">
        <v>10</v>
      </c>
      <c r="G114" s="88" t="n">
        <v>4611</v>
      </c>
      <c r="H114" s="88" t="n">
        <v>1</v>
      </c>
      <c r="I114" s="88" t="n">
        <v>0</v>
      </c>
      <c r="J114" s="88" t="n">
        <v>0</v>
      </c>
      <c r="K114" s="88" t="n">
        <v>0</v>
      </c>
      <c r="L114" s="88" t="n">
        <v>2</v>
      </c>
      <c r="M114" s="88" t="n">
        <f aca="false">SUM(H114:L114)</f>
        <v>3</v>
      </c>
      <c r="N114" s="88"/>
      <c r="O114" s="93" t="s">
        <v>60</v>
      </c>
      <c r="P114" s="90"/>
      <c r="Q114" s="90"/>
    </row>
    <row r="115" customFormat="false" ht="18" hidden="false" customHeight="false" outlineLevel="0" collapsed="false">
      <c r="A115" s="89" t="n">
        <v>114</v>
      </c>
      <c r="B115" s="90" t="s">
        <v>297</v>
      </c>
      <c r="C115" s="90" t="s">
        <v>298</v>
      </c>
      <c r="D115" s="90"/>
      <c r="E115" s="91" t="n">
        <v>9</v>
      </c>
      <c r="F115" s="88" t="s">
        <v>11</v>
      </c>
      <c r="G115" s="88" t="n">
        <v>3713</v>
      </c>
      <c r="H115" s="88" t="n">
        <v>1</v>
      </c>
      <c r="I115" s="88" t="n">
        <v>0</v>
      </c>
      <c r="J115" s="88" t="n">
        <v>0</v>
      </c>
      <c r="K115" s="88" t="n">
        <v>0</v>
      </c>
      <c r="L115" s="88" t="n">
        <v>2</v>
      </c>
      <c r="M115" s="88" t="n">
        <f aca="false">SUM(H115:L115)</f>
        <v>3</v>
      </c>
      <c r="N115" s="88"/>
      <c r="O115" s="90" t="s">
        <v>39</v>
      </c>
      <c r="P115" s="90"/>
      <c r="Q115" s="90"/>
    </row>
    <row r="116" customFormat="false" ht="18" hidden="false" customHeight="false" outlineLevel="0" collapsed="false">
      <c r="A116" s="89" t="n">
        <v>115</v>
      </c>
      <c r="B116" s="90" t="s">
        <v>299</v>
      </c>
      <c r="C116" s="90" t="s">
        <v>163</v>
      </c>
      <c r="D116" s="90"/>
      <c r="E116" s="91" t="n">
        <v>9</v>
      </c>
      <c r="F116" s="88" t="s">
        <v>10</v>
      </c>
      <c r="G116" s="88" t="n">
        <v>3603</v>
      </c>
      <c r="H116" s="88" t="n">
        <v>1</v>
      </c>
      <c r="I116" s="88" t="n">
        <v>0</v>
      </c>
      <c r="J116" s="88" t="n">
        <v>0</v>
      </c>
      <c r="K116" s="88" t="n">
        <v>0</v>
      </c>
      <c r="L116" s="88" t="n">
        <v>2</v>
      </c>
      <c r="M116" s="88" t="n">
        <f aca="false">SUM(H116:L116)</f>
        <v>3</v>
      </c>
      <c r="N116" s="88"/>
      <c r="O116" s="95" t="s">
        <v>234</v>
      </c>
      <c r="P116" s="90"/>
      <c r="Q116" s="90"/>
    </row>
    <row r="117" customFormat="false" ht="18" hidden="false" customHeight="false" outlineLevel="0" collapsed="false">
      <c r="A117" s="89" t="n">
        <v>116</v>
      </c>
      <c r="B117" s="90" t="s">
        <v>300</v>
      </c>
      <c r="C117" s="90" t="s">
        <v>301</v>
      </c>
      <c r="D117" s="90"/>
      <c r="E117" s="91" t="n">
        <v>9</v>
      </c>
      <c r="F117" s="88" t="s">
        <v>11</v>
      </c>
      <c r="G117" s="88" t="n">
        <v>3605</v>
      </c>
      <c r="H117" s="88" t="n">
        <v>0</v>
      </c>
      <c r="I117" s="88" t="n">
        <v>0</v>
      </c>
      <c r="J117" s="88" t="n">
        <v>0</v>
      </c>
      <c r="K117" s="88" t="n">
        <v>0</v>
      </c>
      <c r="L117" s="88" t="n">
        <v>2</v>
      </c>
      <c r="M117" s="88" t="n">
        <f aca="false">SUM(H117:L117)</f>
        <v>2</v>
      </c>
      <c r="N117" s="88"/>
      <c r="O117" s="90" t="s">
        <v>170</v>
      </c>
      <c r="P117" s="90" t="n">
        <v>6</v>
      </c>
      <c r="Q117" s="90"/>
    </row>
    <row r="118" customFormat="false" ht="18" hidden="false" customHeight="false" outlineLevel="0" collapsed="false">
      <c r="A118" s="89" t="n">
        <v>117</v>
      </c>
      <c r="B118" s="90" t="s">
        <v>302</v>
      </c>
      <c r="C118" s="90" t="s">
        <v>169</v>
      </c>
      <c r="D118" s="90"/>
      <c r="E118" s="91" t="n">
        <v>9</v>
      </c>
      <c r="F118" s="88" t="s">
        <v>10</v>
      </c>
      <c r="G118" s="88" t="n">
        <v>3802</v>
      </c>
      <c r="H118" s="88" t="n">
        <v>0</v>
      </c>
      <c r="I118" s="88" t="n">
        <v>0</v>
      </c>
      <c r="J118" s="88" t="n">
        <v>0</v>
      </c>
      <c r="K118" s="88" t="n">
        <v>0</v>
      </c>
      <c r="L118" s="88" t="n">
        <v>2</v>
      </c>
      <c r="M118" s="88" t="n">
        <f aca="false">SUM(H118:L118)</f>
        <v>2</v>
      </c>
      <c r="N118" s="88"/>
      <c r="O118" s="90" t="s">
        <v>123</v>
      </c>
      <c r="P118" s="90"/>
      <c r="Q118" s="90"/>
    </row>
    <row r="119" customFormat="false" ht="18" hidden="false" customHeight="false" outlineLevel="0" collapsed="false">
      <c r="A119" s="89" t="n">
        <v>118</v>
      </c>
      <c r="B119" s="90" t="s">
        <v>303</v>
      </c>
      <c r="C119" s="90" t="s">
        <v>225</v>
      </c>
      <c r="D119" s="90"/>
      <c r="E119" s="91" t="n">
        <v>9</v>
      </c>
      <c r="F119" s="88" t="s">
        <v>10</v>
      </c>
      <c r="G119" s="88" t="n">
        <v>4109</v>
      </c>
      <c r="H119" s="88" t="n">
        <v>0</v>
      </c>
      <c r="I119" s="88" t="n">
        <v>0</v>
      </c>
      <c r="J119" s="88" t="n">
        <v>0</v>
      </c>
      <c r="K119" s="88" t="n">
        <v>0</v>
      </c>
      <c r="L119" s="88" t="n">
        <v>2</v>
      </c>
      <c r="M119" s="88" t="n">
        <f aca="false">SUM(H119:L119)</f>
        <v>2</v>
      </c>
      <c r="N119" s="88"/>
      <c r="O119" s="90" t="s">
        <v>123</v>
      </c>
      <c r="P119" s="90"/>
      <c r="Q119" s="90"/>
    </row>
    <row r="120" customFormat="false" ht="18" hidden="false" customHeight="false" outlineLevel="0" collapsed="false">
      <c r="A120" s="89" t="n">
        <v>119</v>
      </c>
      <c r="B120" s="90" t="s">
        <v>304</v>
      </c>
      <c r="C120" s="90" t="s">
        <v>305</v>
      </c>
      <c r="D120" s="90"/>
      <c r="E120" s="91" t="n">
        <v>9</v>
      </c>
      <c r="F120" s="88" t="s">
        <v>10</v>
      </c>
      <c r="G120" s="88" t="n">
        <v>3705</v>
      </c>
      <c r="H120" s="88" t="n">
        <v>0</v>
      </c>
      <c r="I120" s="88" t="n">
        <v>0</v>
      </c>
      <c r="J120" s="88" t="n">
        <v>0</v>
      </c>
      <c r="K120" s="88" t="n">
        <v>0</v>
      </c>
      <c r="L120" s="88" t="n">
        <v>2</v>
      </c>
      <c r="M120" s="88" t="n">
        <f aca="false">SUM(H120:L120)</f>
        <v>2</v>
      </c>
      <c r="N120" s="88"/>
      <c r="O120" s="90" t="s">
        <v>170</v>
      </c>
      <c r="P120" s="90"/>
      <c r="Q120" s="90"/>
    </row>
    <row r="121" customFormat="false" ht="18" hidden="false" customHeight="false" outlineLevel="0" collapsed="false">
      <c r="A121" s="89" t="n">
        <v>120</v>
      </c>
      <c r="B121" s="90" t="s">
        <v>306</v>
      </c>
      <c r="C121" s="90" t="s">
        <v>102</v>
      </c>
      <c r="D121" s="90"/>
      <c r="E121" s="91" t="n">
        <v>9</v>
      </c>
      <c r="F121" s="88" t="s">
        <v>10</v>
      </c>
      <c r="G121" s="88" t="n">
        <v>3804</v>
      </c>
      <c r="H121" s="88" t="n">
        <v>0</v>
      </c>
      <c r="I121" s="88" t="n">
        <v>0</v>
      </c>
      <c r="J121" s="88" t="n">
        <v>0</v>
      </c>
      <c r="K121" s="88" t="n">
        <v>0</v>
      </c>
      <c r="L121" s="88" t="n">
        <v>2</v>
      </c>
      <c r="M121" s="88" t="n">
        <f aca="false">SUM(H121:L121)</f>
        <v>2</v>
      </c>
      <c r="N121" s="88"/>
      <c r="O121" s="90" t="s">
        <v>170</v>
      </c>
      <c r="P121" s="90"/>
      <c r="Q121" s="90"/>
    </row>
    <row r="122" customFormat="false" ht="18" hidden="false" customHeight="false" outlineLevel="0" collapsed="false">
      <c r="A122" s="89" t="n">
        <v>121</v>
      </c>
      <c r="B122" s="90" t="s">
        <v>307</v>
      </c>
      <c r="C122" s="90" t="s">
        <v>308</v>
      </c>
      <c r="D122" s="90"/>
      <c r="E122" s="91" t="n">
        <v>9</v>
      </c>
      <c r="F122" s="88" t="s">
        <v>10</v>
      </c>
      <c r="G122" s="88" t="n">
        <v>4108</v>
      </c>
      <c r="H122" s="88" t="n">
        <v>0</v>
      </c>
      <c r="I122" s="88" t="n">
        <v>0</v>
      </c>
      <c r="J122" s="88" t="n">
        <v>0</v>
      </c>
      <c r="K122" s="88" t="n">
        <v>0</v>
      </c>
      <c r="L122" s="88" t="n">
        <v>2</v>
      </c>
      <c r="M122" s="88" t="n">
        <f aca="false">SUM(H122:L122)</f>
        <v>2</v>
      </c>
      <c r="N122" s="88"/>
      <c r="O122" s="90" t="s">
        <v>170</v>
      </c>
      <c r="P122" s="90"/>
      <c r="Q122" s="90"/>
    </row>
    <row r="123" customFormat="false" ht="18" hidden="false" customHeight="false" outlineLevel="0" collapsed="false">
      <c r="A123" s="89" t="n">
        <v>122</v>
      </c>
      <c r="B123" s="90" t="s">
        <v>309</v>
      </c>
      <c r="C123" s="90" t="s">
        <v>106</v>
      </c>
      <c r="D123" s="90" t="s">
        <v>151</v>
      </c>
      <c r="E123" s="91" t="n">
        <v>9</v>
      </c>
      <c r="F123" s="88" t="s">
        <v>11</v>
      </c>
      <c r="G123" s="88" t="n">
        <v>6214</v>
      </c>
      <c r="H123" s="88" t="n">
        <v>0</v>
      </c>
      <c r="I123" s="88" t="n">
        <v>0</v>
      </c>
      <c r="J123" s="88" t="n">
        <v>0</v>
      </c>
      <c r="K123" s="88" t="n">
        <v>0</v>
      </c>
      <c r="L123" s="88" t="n">
        <v>2</v>
      </c>
      <c r="M123" s="88" t="n">
        <f aca="false">SUM(H123:L123)</f>
        <v>2</v>
      </c>
      <c r="N123" s="88"/>
      <c r="O123" s="90" t="s">
        <v>148</v>
      </c>
      <c r="P123" s="90"/>
      <c r="Q123" s="90"/>
    </row>
    <row r="124" customFormat="false" ht="18" hidden="false" customHeight="false" outlineLevel="0" collapsed="false">
      <c r="A124" s="89" t="n">
        <v>123</v>
      </c>
      <c r="B124" s="90" t="s">
        <v>310</v>
      </c>
      <c r="C124" s="90" t="s">
        <v>129</v>
      </c>
      <c r="D124" s="90" t="s">
        <v>311</v>
      </c>
      <c r="E124" s="91" t="n">
        <v>9</v>
      </c>
      <c r="F124" s="88" t="s">
        <v>10</v>
      </c>
      <c r="G124" s="88" t="n">
        <v>6415</v>
      </c>
      <c r="H124" s="88" t="n">
        <v>0</v>
      </c>
      <c r="I124" s="88" t="n">
        <v>0</v>
      </c>
      <c r="J124" s="88" t="n">
        <v>0</v>
      </c>
      <c r="K124" s="88" t="n">
        <v>0</v>
      </c>
      <c r="L124" s="88" t="n">
        <v>2</v>
      </c>
      <c r="M124" s="88" t="n">
        <f aca="false">SUM(H124:L124)</f>
        <v>2</v>
      </c>
      <c r="N124" s="88"/>
      <c r="O124" s="90" t="s">
        <v>148</v>
      </c>
      <c r="P124" s="90"/>
      <c r="Q124" s="90"/>
    </row>
    <row r="125" customFormat="false" ht="18" hidden="false" customHeight="false" outlineLevel="0" collapsed="false">
      <c r="A125" s="89" t="n">
        <v>124</v>
      </c>
      <c r="B125" s="90" t="s">
        <v>312</v>
      </c>
      <c r="C125" s="90" t="s">
        <v>144</v>
      </c>
      <c r="D125" s="90" t="s">
        <v>313</v>
      </c>
      <c r="E125" s="91" t="n">
        <v>9</v>
      </c>
      <c r="F125" s="88" t="s">
        <v>10</v>
      </c>
      <c r="G125" s="88" t="n">
        <v>3606</v>
      </c>
      <c r="H125" s="88" t="n">
        <v>0</v>
      </c>
      <c r="I125" s="88" t="n">
        <v>0</v>
      </c>
      <c r="J125" s="88" t="n">
        <v>0</v>
      </c>
      <c r="K125" s="88" t="n">
        <v>0</v>
      </c>
      <c r="L125" s="88" t="n">
        <v>2</v>
      </c>
      <c r="M125" s="88" t="n">
        <f aca="false">SUM(H125:L125)</f>
        <v>2</v>
      </c>
      <c r="N125" s="88"/>
      <c r="O125" s="90" t="s">
        <v>148</v>
      </c>
      <c r="P125" s="90"/>
      <c r="Q125" s="90"/>
    </row>
    <row r="126" customFormat="false" ht="18" hidden="false" customHeight="false" outlineLevel="0" collapsed="false">
      <c r="A126" s="89" t="n">
        <v>125</v>
      </c>
      <c r="B126" s="90" t="s">
        <v>314</v>
      </c>
      <c r="C126" s="90" t="s">
        <v>133</v>
      </c>
      <c r="D126" s="90" t="s">
        <v>315</v>
      </c>
      <c r="E126" s="91" t="n">
        <v>9</v>
      </c>
      <c r="F126" s="88" t="s">
        <v>11</v>
      </c>
      <c r="G126" s="88" t="n">
        <v>3712</v>
      </c>
      <c r="H126" s="88" t="n">
        <v>0</v>
      </c>
      <c r="I126" s="88" t="n">
        <v>0</v>
      </c>
      <c r="J126" s="88" t="n">
        <v>0</v>
      </c>
      <c r="K126" s="88" t="n">
        <v>0</v>
      </c>
      <c r="L126" s="88" t="n">
        <v>2</v>
      </c>
      <c r="M126" s="88" t="n">
        <f aca="false">SUM(H126:L126)</f>
        <v>2</v>
      </c>
      <c r="N126" s="88"/>
      <c r="O126" s="90" t="s">
        <v>148</v>
      </c>
      <c r="P126" s="90"/>
      <c r="Q126" s="90"/>
    </row>
    <row r="127" customFormat="false" ht="18" hidden="false" customHeight="false" outlineLevel="0" collapsed="false">
      <c r="A127" s="89" t="n">
        <v>126</v>
      </c>
      <c r="B127" s="90" t="s">
        <v>316</v>
      </c>
      <c r="C127" s="90" t="s">
        <v>90</v>
      </c>
      <c r="D127" s="90" t="s">
        <v>317</v>
      </c>
      <c r="E127" s="91" t="n">
        <v>9</v>
      </c>
      <c r="F127" s="88" t="s">
        <v>10</v>
      </c>
      <c r="G127" s="88" t="n">
        <v>3805</v>
      </c>
      <c r="H127" s="88" t="n">
        <v>0</v>
      </c>
      <c r="I127" s="88" t="n">
        <v>0</v>
      </c>
      <c r="J127" s="88" t="n">
        <v>0</v>
      </c>
      <c r="K127" s="88" t="n">
        <v>0</v>
      </c>
      <c r="L127" s="88" t="n">
        <v>2</v>
      </c>
      <c r="M127" s="88" t="n">
        <f aca="false">SUM(H127:L127)</f>
        <v>2</v>
      </c>
      <c r="N127" s="88"/>
      <c r="O127" s="90" t="s">
        <v>148</v>
      </c>
      <c r="P127" s="90"/>
      <c r="Q127" s="90"/>
    </row>
    <row r="128" customFormat="false" ht="18" hidden="false" customHeight="false" outlineLevel="0" collapsed="false">
      <c r="A128" s="89" t="n">
        <v>127</v>
      </c>
      <c r="B128" s="90" t="s">
        <v>318</v>
      </c>
      <c r="C128" s="90" t="s">
        <v>231</v>
      </c>
      <c r="D128" s="90"/>
      <c r="E128" s="91" t="n">
        <v>9</v>
      </c>
      <c r="F128" s="88" t="s">
        <v>214</v>
      </c>
      <c r="G128" s="88" t="n">
        <v>4401</v>
      </c>
      <c r="H128" s="88" t="n">
        <v>0</v>
      </c>
      <c r="I128" s="88" t="n">
        <v>0</v>
      </c>
      <c r="J128" s="88" t="n">
        <v>0</v>
      </c>
      <c r="K128" s="88" t="n">
        <v>0</v>
      </c>
      <c r="L128" s="88" t="n">
        <v>2</v>
      </c>
      <c r="M128" s="88" t="n">
        <f aca="false">SUM(H128:L128)</f>
        <v>2</v>
      </c>
      <c r="N128" s="88"/>
      <c r="O128" s="90" t="s">
        <v>215</v>
      </c>
      <c r="P128" s="90"/>
      <c r="Q128" s="90"/>
    </row>
    <row r="129" customFormat="false" ht="18" hidden="false" customHeight="false" outlineLevel="0" collapsed="false">
      <c r="A129" s="89" t="n">
        <v>128</v>
      </c>
      <c r="B129" s="90" t="s">
        <v>319</v>
      </c>
      <c r="C129" s="90" t="s">
        <v>301</v>
      </c>
      <c r="D129" s="90"/>
      <c r="E129" s="91" t="n">
        <v>9</v>
      </c>
      <c r="F129" s="88" t="s">
        <v>11</v>
      </c>
      <c r="G129" s="88" t="n">
        <v>6406</v>
      </c>
      <c r="H129" s="88" t="n">
        <v>0</v>
      </c>
      <c r="I129" s="88" t="n">
        <v>0</v>
      </c>
      <c r="J129" s="88" t="n">
        <v>0</v>
      </c>
      <c r="K129" s="88" t="n">
        <v>0</v>
      </c>
      <c r="L129" s="88" t="n">
        <v>2</v>
      </c>
      <c r="M129" s="88" t="n">
        <f aca="false">SUM(H129:L129)</f>
        <v>2</v>
      </c>
      <c r="N129" s="88"/>
      <c r="O129" s="90" t="s">
        <v>120</v>
      </c>
      <c r="P129" s="90"/>
      <c r="Q129" s="90"/>
    </row>
    <row r="130" customFormat="false" ht="18" hidden="false" customHeight="false" outlineLevel="0" collapsed="false">
      <c r="A130" s="89" t="n">
        <v>129</v>
      </c>
      <c r="B130" s="90" t="s">
        <v>320</v>
      </c>
      <c r="C130" s="90" t="s">
        <v>321</v>
      </c>
      <c r="D130" s="90"/>
      <c r="E130" s="91" t="n">
        <v>9</v>
      </c>
      <c r="F130" s="88" t="s">
        <v>10</v>
      </c>
      <c r="G130" s="88" t="n">
        <v>3708</v>
      </c>
      <c r="H130" s="88" t="n">
        <v>0</v>
      </c>
      <c r="I130" s="88" t="n">
        <v>0</v>
      </c>
      <c r="J130" s="88" t="n">
        <v>0</v>
      </c>
      <c r="K130" s="88" t="n">
        <v>0</v>
      </c>
      <c r="L130" s="88" t="n">
        <v>2</v>
      </c>
      <c r="M130" s="88" t="n">
        <f aca="false">SUM(H130:L130)</f>
        <v>2</v>
      </c>
      <c r="N130" s="88"/>
      <c r="O130" s="90" t="s">
        <v>120</v>
      </c>
      <c r="P130" s="90"/>
      <c r="Q130" s="90"/>
    </row>
    <row r="131" customFormat="false" ht="18" hidden="false" customHeight="false" outlineLevel="0" collapsed="false">
      <c r="A131" s="89" t="n">
        <v>130</v>
      </c>
      <c r="B131" s="90" t="s">
        <v>322</v>
      </c>
      <c r="C131" s="90" t="s">
        <v>323</v>
      </c>
      <c r="D131" s="90" t="s">
        <v>324</v>
      </c>
      <c r="E131" s="91" t="n">
        <v>9</v>
      </c>
      <c r="F131" s="88" t="s">
        <v>10</v>
      </c>
      <c r="G131" s="88" t="n">
        <v>4715</v>
      </c>
      <c r="H131" s="88" t="n">
        <v>0</v>
      </c>
      <c r="I131" s="88" t="n">
        <v>0</v>
      </c>
      <c r="J131" s="88" t="n">
        <v>0</v>
      </c>
      <c r="K131" s="88" t="n">
        <v>0</v>
      </c>
      <c r="L131" s="88" t="n">
        <v>2</v>
      </c>
      <c r="M131" s="88" t="n">
        <f aca="false">SUM(H131:L131)</f>
        <v>2</v>
      </c>
      <c r="N131" s="88"/>
      <c r="O131" s="90" t="s">
        <v>272</v>
      </c>
      <c r="P131" s="90"/>
      <c r="Q131" s="90"/>
    </row>
    <row r="132" customFormat="false" ht="18" hidden="false" customHeight="false" outlineLevel="0" collapsed="false">
      <c r="A132" s="89" t="n">
        <v>131</v>
      </c>
      <c r="B132" s="90" t="s">
        <v>325</v>
      </c>
      <c r="C132" s="90" t="s">
        <v>249</v>
      </c>
      <c r="D132" s="92"/>
      <c r="E132" s="88" t="n">
        <v>9</v>
      </c>
      <c r="F132" s="88" t="s">
        <v>10</v>
      </c>
      <c r="G132" s="88" t="n">
        <v>4506</v>
      </c>
      <c r="H132" s="88" t="n">
        <v>0</v>
      </c>
      <c r="I132" s="88" t="n">
        <v>0</v>
      </c>
      <c r="J132" s="88" t="n">
        <v>0</v>
      </c>
      <c r="K132" s="88" t="n">
        <v>0</v>
      </c>
      <c r="L132" s="88" t="n">
        <v>2</v>
      </c>
      <c r="M132" s="88" t="n">
        <f aca="false">SUM(H132:L132)</f>
        <v>2</v>
      </c>
      <c r="N132" s="88"/>
      <c r="O132" s="93" t="s">
        <v>60</v>
      </c>
      <c r="P132" s="90"/>
      <c r="Q132" s="90"/>
    </row>
    <row r="133" customFormat="false" ht="18" hidden="false" customHeight="false" outlineLevel="0" collapsed="false">
      <c r="A133" s="89" t="n">
        <v>132</v>
      </c>
      <c r="B133" s="90" t="s">
        <v>326</v>
      </c>
      <c r="C133" s="90" t="s">
        <v>229</v>
      </c>
      <c r="D133" s="90"/>
      <c r="E133" s="91" t="n">
        <v>9</v>
      </c>
      <c r="F133" s="88" t="s">
        <v>11</v>
      </c>
      <c r="G133" s="88" t="n">
        <v>6412</v>
      </c>
      <c r="H133" s="88" t="n">
        <v>0</v>
      </c>
      <c r="I133" s="88" t="n">
        <v>0</v>
      </c>
      <c r="J133" s="88" t="n">
        <v>0</v>
      </c>
      <c r="K133" s="88" t="n">
        <v>0</v>
      </c>
      <c r="L133" s="88" t="n">
        <v>2</v>
      </c>
      <c r="M133" s="88" t="n">
        <f aca="false">SUM(H133:L133)</f>
        <v>2</v>
      </c>
      <c r="N133" s="88"/>
      <c r="O133" s="90" t="s">
        <v>239</v>
      </c>
      <c r="P133" s="90"/>
      <c r="Q133" s="90"/>
    </row>
    <row r="134" customFormat="false" ht="18" hidden="false" customHeight="false" outlineLevel="0" collapsed="false">
      <c r="A134" s="89" t="n">
        <v>133</v>
      </c>
      <c r="B134" s="90" t="s">
        <v>327</v>
      </c>
      <c r="C134" s="90" t="s">
        <v>154</v>
      </c>
      <c r="D134" s="90"/>
      <c r="E134" s="91" t="n">
        <v>9</v>
      </c>
      <c r="F134" s="88" t="s">
        <v>10</v>
      </c>
      <c r="G134" s="88" t="n">
        <v>4115</v>
      </c>
      <c r="H134" s="88" t="n">
        <v>0</v>
      </c>
      <c r="I134" s="88" t="n">
        <v>0</v>
      </c>
      <c r="J134" s="88" t="n">
        <v>0</v>
      </c>
      <c r="K134" s="88" t="n">
        <v>0</v>
      </c>
      <c r="L134" s="88" t="n">
        <v>2</v>
      </c>
      <c r="M134" s="88" t="n">
        <f aca="false">SUM(H134:L134)</f>
        <v>2</v>
      </c>
      <c r="N134" s="88"/>
      <c r="O134" s="90" t="s">
        <v>239</v>
      </c>
      <c r="P134" s="90"/>
      <c r="Q134" s="90"/>
    </row>
    <row r="135" customFormat="false" ht="18" hidden="false" customHeight="false" outlineLevel="0" collapsed="false">
      <c r="A135" s="89" t="n">
        <v>134</v>
      </c>
      <c r="B135" s="90" t="s">
        <v>328</v>
      </c>
      <c r="C135" s="90" t="s">
        <v>163</v>
      </c>
      <c r="D135" s="90"/>
      <c r="E135" s="91" t="n">
        <v>9</v>
      </c>
      <c r="F135" s="88" t="s">
        <v>10</v>
      </c>
      <c r="G135" s="88" t="n">
        <v>4410</v>
      </c>
      <c r="H135" s="88" t="n">
        <v>0</v>
      </c>
      <c r="I135" s="88" t="n">
        <v>0</v>
      </c>
      <c r="J135" s="88" t="n">
        <v>0</v>
      </c>
      <c r="K135" s="88" t="n">
        <v>0</v>
      </c>
      <c r="L135" s="88" t="n">
        <v>2</v>
      </c>
      <c r="M135" s="88" t="n">
        <f aca="false">SUM(H135:L135)</f>
        <v>2</v>
      </c>
      <c r="N135" s="88"/>
      <c r="O135" s="90" t="s">
        <v>217</v>
      </c>
      <c r="P135" s="90"/>
      <c r="Q135" s="90"/>
    </row>
    <row r="136" customFormat="false" ht="18" hidden="false" customHeight="false" outlineLevel="0" collapsed="false">
      <c r="A136" s="89" t="n">
        <v>135</v>
      </c>
      <c r="B136" s="90" t="s">
        <v>329</v>
      </c>
      <c r="C136" s="90" t="s">
        <v>308</v>
      </c>
      <c r="D136" s="90"/>
      <c r="E136" s="91" t="n">
        <v>9</v>
      </c>
      <c r="F136" s="88" t="s">
        <v>10</v>
      </c>
      <c r="G136" s="88" t="n">
        <v>6313</v>
      </c>
      <c r="H136" s="88" t="n">
        <v>0</v>
      </c>
      <c r="I136" s="88" t="n">
        <v>0</v>
      </c>
      <c r="J136" s="88" t="n">
        <v>0</v>
      </c>
      <c r="K136" s="88" t="n">
        <v>0</v>
      </c>
      <c r="L136" s="88" t="n">
        <v>2</v>
      </c>
      <c r="M136" s="88" t="n">
        <f aca="false">SUM(H136:L136)</f>
        <v>2</v>
      </c>
      <c r="N136" s="88"/>
      <c r="O136" s="93" t="s">
        <v>155</v>
      </c>
      <c r="P136" s="90"/>
      <c r="Q136" s="90"/>
    </row>
    <row r="137" customFormat="false" ht="18" hidden="false" customHeight="false" outlineLevel="0" collapsed="false">
      <c r="A137" s="89" t="n">
        <v>136</v>
      </c>
      <c r="B137" s="90" t="s">
        <v>330</v>
      </c>
      <c r="C137" s="90" t="s">
        <v>127</v>
      </c>
      <c r="D137" s="90"/>
      <c r="E137" s="91" t="n">
        <v>9</v>
      </c>
      <c r="F137" s="88" t="s">
        <v>10</v>
      </c>
      <c r="G137" s="88" t="n">
        <v>3607</v>
      </c>
      <c r="H137" s="88" t="n">
        <v>0</v>
      </c>
      <c r="I137" s="88" t="n">
        <v>0</v>
      </c>
      <c r="J137" s="88" t="n">
        <v>0</v>
      </c>
      <c r="K137" s="88" t="n">
        <v>0</v>
      </c>
      <c r="L137" s="88" t="n">
        <v>2</v>
      </c>
      <c r="M137" s="88" t="n">
        <f aca="false">SUM(H137:L137)</f>
        <v>2</v>
      </c>
      <c r="N137" s="88"/>
      <c r="O137" s="93" t="s">
        <v>155</v>
      </c>
      <c r="P137" s="90"/>
      <c r="Q137" s="90"/>
    </row>
    <row r="138" customFormat="false" ht="18" hidden="false" customHeight="false" outlineLevel="0" collapsed="false">
      <c r="A138" s="89" t="n">
        <v>137</v>
      </c>
      <c r="B138" s="90" t="s">
        <v>331</v>
      </c>
      <c r="C138" s="90" t="s">
        <v>116</v>
      </c>
      <c r="D138" s="90"/>
      <c r="E138" s="91" t="n">
        <v>9</v>
      </c>
      <c r="F138" s="88" t="s">
        <v>10</v>
      </c>
      <c r="G138" s="88" t="n">
        <v>4405</v>
      </c>
      <c r="H138" s="88" t="n">
        <v>0</v>
      </c>
      <c r="I138" s="88" t="n">
        <v>0</v>
      </c>
      <c r="J138" s="88" t="n">
        <v>0</v>
      </c>
      <c r="K138" s="88" t="n">
        <v>0</v>
      </c>
      <c r="L138" s="88" t="n">
        <v>2</v>
      </c>
      <c r="M138" s="88" t="n">
        <f aca="false">SUM(H138:L138)</f>
        <v>2</v>
      </c>
      <c r="N138" s="88"/>
      <c r="O138" s="90" t="s">
        <v>266</v>
      </c>
      <c r="P138" s="90"/>
      <c r="Q138" s="90"/>
    </row>
    <row r="139" customFormat="false" ht="18" hidden="false" customHeight="false" outlineLevel="0" collapsed="false">
      <c r="A139" s="89" t="n">
        <v>138</v>
      </c>
      <c r="B139" s="90" t="s">
        <v>332</v>
      </c>
      <c r="C139" s="90" t="s">
        <v>129</v>
      </c>
      <c r="D139" s="90"/>
      <c r="E139" s="91" t="n">
        <v>9</v>
      </c>
      <c r="F139" s="88" t="s">
        <v>10</v>
      </c>
      <c r="G139" s="88" t="n">
        <v>3610</v>
      </c>
      <c r="H139" s="88" t="n">
        <v>0</v>
      </c>
      <c r="I139" s="88" t="n">
        <v>0</v>
      </c>
      <c r="J139" s="88" t="n">
        <v>0</v>
      </c>
      <c r="K139" s="88" t="n">
        <v>0</v>
      </c>
      <c r="L139" s="88" t="n">
        <v>2</v>
      </c>
      <c r="M139" s="88" t="n">
        <f aca="false">SUM(H139:L139)</f>
        <v>2</v>
      </c>
      <c r="N139" s="88"/>
      <c r="O139" s="90" t="s">
        <v>107</v>
      </c>
      <c r="P139" s="90"/>
      <c r="Q139" s="90"/>
    </row>
    <row r="140" customFormat="false" ht="18" hidden="false" customHeight="false" outlineLevel="0" collapsed="false">
      <c r="A140" s="89" t="n">
        <v>139</v>
      </c>
      <c r="B140" s="90" t="s">
        <v>333</v>
      </c>
      <c r="C140" s="90" t="s">
        <v>334</v>
      </c>
      <c r="D140" s="90"/>
      <c r="E140" s="91" t="n">
        <v>9</v>
      </c>
      <c r="F140" s="88" t="s">
        <v>11</v>
      </c>
      <c r="G140" s="88" t="n">
        <v>4509</v>
      </c>
      <c r="H140" s="88" t="n">
        <v>0</v>
      </c>
      <c r="I140" s="88" t="n">
        <v>0</v>
      </c>
      <c r="J140" s="88" t="n">
        <v>0</v>
      </c>
      <c r="K140" s="88" t="n">
        <v>0</v>
      </c>
      <c r="L140" s="88" t="n">
        <v>2</v>
      </c>
      <c r="M140" s="88" t="n">
        <f aca="false">SUM(H140:L140)</f>
        <v>2</v>
      </c>
      <c r="N140" s="88"/>
      <c r="O140" s="90" t="s">
        <v>98</v>
      </c>
      <c r="P140" s="90"/>
      <c r="Q140" s="90"/>
    </row>
    <row r="141" customFormat="false" ht="18" hidden="false" customHeight="false" outlineLevel="0" collapsed="false">
      <c r="A141" s="89" t="n">
        <v>140</v>
      </c>
      <c r="B141" s="90" t="s">
        <v>335</v>
      </c>
      <c r="C141" s="90" t="s">
        <v>336</v>
      </c>
      <c r="D141" s="90"/>
      <c r="E141" s="91" t="n">
        <v>9</v>
      </c>
      <c r="F141" s="88" t="s">
        <v>10</v>
      </c>
      <c r="G141" s="88" t="n">
        <v>6402</v>
      </c>
      <c r="H141" s="88" t="n">
        <v>0</v>
      </c>
      <c r="I141" s="88" t="n">
        <v>0</v>
      </c>
      <c r="J141" s="88" t="n">
        <v>0</v>
      </c>
      <c r="K141" s="88" t="n">
        <v>0</v>
      </c>
      <c r="L141" s="88" t="n">
        <v>1</v>
      </c>
      <c r="M141" s="88" t="n">
        <f aca="false">SUM(H141:L141)</f>
        <v>1</v>
      </c>
      <c r="N141" s="88"/>
      <c r="O141" s="95" t="s">
        <v>234</v>
      </c>
      <c r="P141" s="90"/>
      <c r="Q141" s="90"/>
    </row>
    <row r="142" customFormat="false" ht="18" hidden="false" customHeight="false" outlineLevel="0" collapsed="false">
      <c r="A142" s="89" t="n">
        <v>141</v>
      </c>
      <c r="B142" s="90" t="s">
        <v>337</v>
      </c>
      <c r="C142" s="90" t="s">
        <v>338</v>
      </c>
      <c r="D142" s="90"/>
      <c r="E142" s="91" t="n">
        <v>9</v>
      </c>
      <c r="F142" s="88" t="s">
        <v>11</v>
      </c>
      <c r="G142" s="88" t="n">
        <v>4712</v>
      </c>
      <c r="H142" s="88" t="n">
        <v>0</v>
      </c>
      <c r="I142" s="88" t="n">
        <v>0</v>
      </c>
      <c r="J142" s="88" t="n">
        <v>0</v>
      </c>
      <c r="K142" s="88" t="n">
        <v>0</v>
      </c>
      <c r="L142" s="88" t="n">
        <v>0</v>
      </c>
      <c r="M142" s="88" t="n">
        <f aca="false">SUM(H142:L142)</f>
        <v>0</v>
      </c>
      <c r="N142" s="88"/>
      <c r="O142" s="90" t="s">
        <v>201</v>
      </c>
      <c r="P142" s="90" t="n">
        <v>0</v>
      </c>
      <c r="Q142" s="90"/>
    </row>
    <row r="143" customFormat="false" ht="18" hidden="false" customHeight="false" outlineLevel="0" collapsed="false">
      <c r="A143" s="89" t="n">
        <v>142</v>
      </c>
      <c r="B143" s="90" t="s">
        <v>339</v>
      </c>
      <c r="C143" s="90" t="s">
        <v>340</v>
      </c>
      <c r="D143" s="90"/>
      <c r="E143" s="91" t="n">
        <v>9</v>
      </c>
      <c r="F143" s="88" t="s">
        <v>11</v>
      </c>
      <c r="G143" s="88" t="n">
        <v>4208</v>
      </c>
      <c r="H143" s="88" t="n">
        <v>0</v>
      </c>
      <c r="I143" s="88" t="n">
        <v>0</v>
      </c>
      <c r="J143" s="88" t="n">
        <v>0</v>
      </c>
      <c r="K143" s="88" t="n">
        <v>0</v>
      </c>
      <c r="L143" s="88" t="n">
        <v>0</v>
      </c>
      <c r="M143" s="88" t="n">
        <f aca="false">SUM(H143:L143)</f>
        <v>0</v>
      </c>
      <c r="N143" s="88"/>
      <c r="O143" s="90" t="s">
        <v>170</v>
      </c>
      <c r="P143" s="90"/>
      <c r="Q143" s="90"/>
    </row>
    <row r="144" customFormat="false" ht="18" hidden="false" customHeight="false" outlineLevel="0" collapsed="false">
      <c r="A144" s="89" t="n">
        <v>143</v>
      </c>
      <c r="B144" s="90" t="s">
        <v>341</v>
      </c>
      <c r="C144" s="90" t="s">
        <v>342</v>
      </c>
      <c r="D144" s="90"/>
      <c r="E144" s="91" t="n">
        <v>9</v>
      </c>
      <c r="F144" s="88" t="s">
        <v>11</v>
      </c>
      <c r="G144" s="88" t="n">
        <v>4302</v>
      </c>
      <c r="H144" s="88" t="n">
        <v>0</v>
      </c>
      <c r="I144" s="88" t="n">
        <v>0</v>
      </c>
      <c r="J144" s="88" t="n">
        <v>0</v>
      </c>
      <c r="K144" s="88" t="n">
        <v>0</v>
      </c>
      <c r="L144" s="88" t="n">
        <v>0</v>
      </c>
      <c r="M144" s="88" t="n">
        <f aca="false">SUM(H144:L144)</f>
        <v>0</v>
      </c>
      <c r="N144" s="88"/>
      <c r="O144" s="90" t="s">
        <v>170</v>
      </c>
      <c r="P144" s="90"/>
      <c r="Q144" s="90"/>
    </row>
    <row r="145" customFormat="false" ht="18" hidden="false" customHeight="false" outlineLevel="0" collapsed="false">
      <c r="A145" s="89" t="n">
        <v>144</v>
      </c>
      <c r="B145" s="90" t="s">
        <v>343</v>
      </c>
      <c r="C145" s="90" t="s">
        <v>344</v>
      </c>
      <c r="D145" s="90"/>
      <c r="E145" s="91" t="n">
        <v>9</v>
      </c>
      <c r="F145" s="88" t="s">
        <v>11</v>
      </c>
      <c r="G145" s="88" t="n">
        <v>4212</v>
      </c>
      <c r="H145" s="88" t="n">
        <v>0</v>
      </c>
      <c r="I145" s="88" t="n">
        <v>0</v>
      </c>
      <c r="J145" s="88" t="n">
        <v>0</v>
      </c>
      <c r="K145" s="88" t="n">
        <v>0</v>
      </c>
      <c r="L145" s="88" t="n">
        <v>0</v>
      </c>
      <c r="M145" s="88" t="n">
        <f aca="false">SUM(H145:L145)</f>
        <v>0</v>
      </c>
      <c r="N145" s="88"/>
      <c r="O145" s="90" t="s">
        <v>187</v>
      </c>
      <c r="P145" s="90"/>
      <c r="Q145" s="90"/>
    </row>
    <row r="146" customFormat="false" ht="18" hidden="false" customHeight="false" outlineLevel="0" collapsed="false">
      <c r="A146" s="89" t="n">
        <v>145</v>
      </c>
      <c r="B146" s="90" t="s">
        <v>345</v>
      </c>
      <c r="C146" s="90" t="s">
        <v>346</v>
      </c>
      <c r="D146" s="90"/>
      <c r="E146" s="91" t="n">
        <v>9</v>
      </c>
      <c r="F146" s="88" t="s">
        <v>11</v>
      </c>
      <c r="G146" s="88" t="n">
        <v>6115</v>
      </c>
      <c r="H146" s="88" t="n">
        <v>0</v>
      </c>
      <c r="I146" s="88" t="n">
        <v>0</v>
      </c>
      <c r="J146" s="88" t="n">
        <v>0</v>
      </c>
      <c r="K146" s="88" t="n">
        <v>0</v>
      </c>
      <c r="L146" s="88" t="n">
        <v>0</v>
      </c>
      <c r="M146" s="88" t="n">
        <f aca="false">SUM(H146:L146)</f>
        <v>0</v>
      </c>
      <c r="N146" s="88"/>
      <c r="O146" s="90" t="s">
        <v>201</v>
      </c>
      <c r="P146" s="90"/>
      <c r="Q146" s="90"/>
    </row>
    <row r="147" customFormat="false" ht="18" hidden="false" customHeight="false" outlineLevel="0" collapsed="false">
      <c r="A147" s="89" t="n">
        <v>146</v>
      </c>
      <c r="B147" s="90" t="s">
        <v>347</v>
      </c>
      <c r="C147" s="90" t="s">
        <v>206</v>
      </c>
      <c r="D147" s="90"/>
      <c r="E147" s="91" t="n">
        <v>9</v>
      </c>
      <c r="F147" s="88" t="s">
        <v>11</v>
      </c>
      <c r="G147" s="88" t="n">
        <v>6205</v>
      </c>
      <c r="H147" s="88" t="n">
        <v>0</v>
      </c>
      <c r="I147" s="88" t="n">
        <v>0</v>
      </c>
      <c r="J147" s="88" t="n">
        <v>0</v>
      </c>
      <c r="K147" s="88" t="n">
        <v>0</v>
      </c>
      <c r="L147" s="88" t="n">
        <v>0</v>
      </c>
      <c r="M147" s="88" t="n">
        <f aca="false">SUM(H147:L147)</f>
        <v>0</v>
      </c>
      <c r="N147" s="88"/>
      <c r="O147" s="90" t="s">
        <v>201</v>
      </c>
      <c r="P147" s="90"/>
      <c r="Q147" s="90"/>
    </row>
    <row r="148" customFormat="false" ht="18" hidden="false" customHeight="false" outlineLevel="0" collapsed="false">
      <c r="A148" s="89" t="n">
        <v>147</v>
      </c>
      <c r="B148" s="90" t="s">
        <v>348</v>
      </c>
      <c r="C148" s="90" t="s">
        <v>184</v>
      </c>
      <c r="D148" s="90"/>
      <c r="E148" s="91" t="n">
        <v>9</v>
      </c>
      <c r="F148" s="88" t="s">
        <v>10</v>
      </c>
      <c r="G148" s="88" t="n">
        <v>6405</v>
      </c>
      <c r="H148" s="88" t="n">
        <v>0</v>
      </c>
      <c r="I148" s="88" t="n">
        <v>0</v>
      </c>
      <c r="J148" s="88" t="n">
        <v>0</v>
      </c>
      <c r="K148" s="88" t="n">
        <v>0</v>
      </c>
      <c r="L148" s="88" t="n">
        <v>0</v>
      </c>
      <c r="M148" s="88" t="n">
        <f aca="false">SUM(H148:L148)</f>
        <v>0</v>
      </c>
      <c r="N148" s="88"/>
      <c r="O148" s="93" t="s">
        <v>155</v>
      </c>
      <c r="P148" s="90"/>
      <c r="Q148" s="90"/>
    </row>
    <row r="149" customFormat="false" ht="18" hidden="false" customHeight="false" outlineLevel="0" collapsed="false">
      <c r="A149" s="89" t="n">
        <v>148</v>
      </c>
      <c r="B149" s="90" t="s">
        <v>349</v>
      </c>
      <c r="C149" s="90" t="s">
        <v>241</v>
      </c>
      <c r="D149" s="90"/>
      <c r="E149" s="91" t="n">
        <v>9</v>
      </c>
      <c r="F149" s="88" t="s">
        <v>10</v>
      </c>
      <c r="G149" s="88" t="n">
        <v>4503</v>
      </c>
      <c r="H149" s="88" t="n">
        <v>0</v>
      </c>
      <c r="I149" s="88" t="n">
        <v>0</v>
      </c>
      <c r="J149" s="88" t="n">
        <v>0</v>
      </c>
      <c r="K149" s="88" t="n">
        <v>0</v>
      </c>
      <c r="L149" s="88" t="n">
        <v>0</v>
      </c>
      <c r="M149" s="88" t="n">
        <f aca="false">SUM(H149:L149)</f>
        <v>0</v>
      </c>
      <c r="N149" s="88"/>
      <c r="O149" s="90" t="s">
        <v>266</v>
      </c>
      <c r="P149" s="90"/>
      <c r="Q149" s="90"/>
    </row>
    <row r="150" customFormat="false" ht="18" hidden="false" customHeight="false" outlineLevel="0" collapsed="false">
      <c r="A150" s="89" t="n">
        <v>149</v>
      </c>
      <c r="B150" s="90" t="s">
        <v>350</v>
      </c>
      <c r="C150" s="90" t="s">
        <v>186</v>
      </c>
      <c r="D150" s="90"/>
      <c r="E150" s="91" t="n">
        <v>9</v>
      </c>
      <c r="F150" s="88" t="s">
        <v>10</v>
      </c>
      <c r="G150" s="88" t="n">
        <v>4103</v>
      </c>
      <c r="H150" s="88" t="n">
        <v>0</v>
      </c>
      <c r="I150" s="88" t="n">
        <v>0</v>
      </c>
      <c r="J150" s="88" t="n">
        <v>0</v>
      </c>
      <c r="K150" s="88" t="n">
        <v>0</v>
      </c>
      <c r="L150" s="88" t="n">
        <v>0</v>
      </c>
      <c r="M150" s="88" t="n">
        <f aca="false">SUM(H150:L150)</f>
        <v>0</v>
      </c>
      <c r="N150" s="88"/>
      <c r="O150" s="90" t="s">
        <v>107</v>
      </c>
      <c r="P150" s="90"/>
      <c r="Q150" s="90"/>
    </row>
    <row r="151" customFormat="false" ht="18" hidden="false" customHeight="false" outlineLevel="0" collapsed="false">
      <c r="A151" s="89" t="n">
        <v>150</v>
      </c>
      <c r="B151" s="90" t="s">
        <v>351</v>
      </c>
      <c r="C151" s="90" t="s">
        <v>308</v>
      </c>
      <c r="D151" s="90"/>
      <c r="E151" s="91" t="n">
        <v>10</v>
      </c>
      <c r="F151" s="88" t="s">
        <v>10</v>
      </c>
      <c r="G151" s="88" t="n">
        <v>3709</v>
      </c>
      <c r="H151" s="88" t="n">
        <v>7</v>
      </c>
      <c r="I151" s="88" t="n">
        <v>7</v>
      </c>
      <c r="J151" s="88" t="n">
        <v>7</v>
      </c>
      <c r="K151" s="88" t="n">
        <v>0</v>
      </c>
      <c r="L151" s="88" t="n">
        <v>2</v>
      </c>
      <c r="M151" s="88" t="n">
        <f aca="false">SUM(H151:L151)</f>
        <v>23</v>
      </c>
      <c r="N151" s="88" t="s">
        <v>70</v>
      </c>
      <c r="O151" s="90" t="s">
        <v>217</v>
      </c>
      <c r="P151" s="90" t="n">
        <v>41</v>
      </c>
      <c r="Q151" s="90" t="s">
        <v>70</v>
      </c>
    </row>
    <row r="152" customFormat="false" ht="18" hidden="false" customHeight="false" outlineLevel="0" collapsed="false">
      <c r="A152" s="89" t="n">
        <v>151</v>
      </c>
      <c r="B152" s="90" t="s">
        <v>352</v>
      </c>
      <c r="C152" s="90" t="s">
        <v>301</v>
      </c>
      <c r="D152" s="90"/>
      <c r="E152" s="91" t="n">
        <v>10</v>
      </c>
      <c r="F152" s="88" t="s">
        <v>11</v>
      </c>
      <c r="G152" s="88" t="n">
        <v>4713</v>
      </c>
      <c r="H152" s="88" t="n">
        <v>7</v>
      </c>
      <c r="I152" s="88" t="n">
        <v>7</v>
      </c>
      <c r="J152" s="88" t="n">
        <v>7</v>
      </c>
      <c r="K152" s="88" t="n">
        <v>0</v>
      </c>
      <c r="L152" s="88" t="n">
        <v>0</v>
      </c>
      <c r="M152" s="88" t="n">
        <f aca="false">SUM(H152:L152)</f>
        <v>21</v>
      </c>
      <c r="N152" s="88" t="s">
        <v>70</v>
      </c>
      <c r="O152" s="90" t="s">
        <v>93</v>
      </c>
      <c r="P152" s="90"/>
      <c r="Q152" s="90"/>
    </row>
    <row r="153" customFormat="false" ht="18" hidden="false" customHeight="false" outlineLevel="0" collapsed="false">
      <c r="A153" s="89" t="n">
        <v>152</v>
      </c>
      <c r="B153" s="90" t="s">
        <v>353</v>
      </c>
      <c r="C153" s="90" t="s">
        <v>104</v>
      </c>
      <c r="D153" s="90"/>
      <c r="E153" s="91" t="n">
        <v>10</v>
      </c>
      <c r="F153" s="88" t="s">
        <v>10</v>
      </c>
      <c r="G153" s="88" t="n">
        <v>3715</v>
      </c>
      <c r="H153" s="88" t="n">
        <v>0</v>
      </c>
      <c r="I153" s="88" t="n">
        <v>7</v>
      </c>
      <c r="J153" s="88" t="n">
        <v>7</v>
      </c>
      <c r="K153" s="88" t="n">
        <v>0</v>
      </c>
      <c r="L153" s="88" t="n">
        <v>2</v>
      </c>
      <c r="M153" s="88" t="n">
        <f aca="false">SUM(H153:L153)</f>
        <v>16</v>
      </c>
      <c r="N153" s="88" t="s">
        <v>86</v>
      </c>
      <c r="O153" s="90" t="s">
        <v>52</v>
      </c>
      <c r="P153" s="90" t="n">
        <v>25</v>
      </c>
      <c r="Q153" s="90" t="s">
        <v>86</v>
      </c>
    </row>
    <row r="154" customFormat="false" ht="18" hidden="false" customHeight="false" outlineLevel="0" collapsed="false">
      <c r="A154" s="89" t="n">
        <v>153</v>
      </c>
      <c r="B154" s="90" t="s">
        <v>354</v>
      </c>
      <c r="C154" s="90" t="s">
        <v>308</v>
      </c>
      <c r="D154" s="92"/>
      <c r="E154" s="88" t="n">
        <v>10</v>
      </c>
      <c r="F154" s="88" t="s">
        <v>10</v>
      </c>
      <c r="G154" s="88" t="n">
        <v>4709</v>
      </c>
      <c r="H154" s="88" t="n">
        <v>0</v>
      </c>
      <c r="I154" s="88" t="n">
        <v>7</v>
      </c>
      <c r="J154" s="88" t="n">
        <v>0</v>
      </c>
      <c r="K154" s="88" t="n">
        <v>0</v>
      </c>
      <c r="L154" s="88" t="n">
        <v>7</v>
      </c>
      <c r="M154" s="88" t="n">
        <f aca="false">SUM(H154:L154)</f>
        <v>14</v>
      </c>
      <c r="N154" s="88" t="s">
        <v>86</v>
      </c>
      <c r="O154" s="93" t="s">
        <v>60</v>
      </c>
      <c r="P154" s="90" t="n">
        <v>28</v>
      </c>
      <c r="Q154" s="90" t="s">
        <v>86</v>
      </c>
    </row>
    <row r="155" customFormat="false" ht="18" hidden="false" customHeight="false" outlineLevel="0" collapsed="false">
      <c r="A155" s="89" t="n">
        <v>154</v>
      </c>
      <c r="B155" s="90" t="s">
        <v>355</v>
      </c>
      <c r="C155" s="90" t="s">
        <v>154</v>
      </c>
      <c r="D155" s="90"/>
      <c r="E155" s="91" t="n">
        <v>10</v>
      </c>
      <c r="F155" s="88" t="s">
        <v>10</v>
      </c>
      <c r="G155" s="88" t="n">
        <v>6315</v>
      </c>
      <c r="H155" s="88" t="n">
        <v>0</v>
      </c>
      <c r="I155" s="88" t="n">
        <v>7</v>
      </c>
      <c r="J155" s="88" t="n">
        <v>7</v>
      </c>
      <c r="K155" s="88" t="n">
        <v>0</v>
      </c>
      <c r="L155" s="88" t="n">
        <v>0</v>
      </c>
      <c r="M155" s="88" t="n">
        <f aca="false">SUM(H155:L155)</f>
        <v>14</v>
      </c>
      <c r="N155" s="88" t="s">
        <v>86</v>
      </c>
      <c r="O155" s="95" t="s">
        <v>234</v>
      </c>
      <c r="P155" s="90"/>
      <c r="Q155" s="90"/>
    </row>
    <row r="156" customFormat="false" ht="18" hidden="false" customHeight="false" outlineLevel="0" collapsed="false">
      <c r="A156" s="89" t="n">
        <v>155</v>
      </c>
      <c r="B156" s="90" t="s">
        <v>356</v>
      </c>
      <c r="C156" s="90" t="s">
        <v>357</v>
      </c>
      <c r="D156" s="90"/>
      <c r="E156" s="91" t="n">
        <v>10</v>
      </c>
      <c r="F156" s="88" t="s">
        <v>11</v>
      </c>
      <c r="G156" s="88" t="n">
        <v>6112</v>
      </c>
      <c r="H156" s="88" t="n">
        <v>1</v>
      </c>
      <c r="I156" s="88" t="n">
        <v>0</v>
      </c>
      <c r="J156" s="88" t="n">
        <v>7</v>
      </c>
      <c r="K156" s="88" t="n">
        <v>0</v>
      </c>
      <c r="L156" s="88" t="n">
        <v>5</v>
      </c>
      <c r="M156" s="88" t="n">
        <f aca="false">SUM(H156:L156)</f>
        <v>13</v>
      </c>
      <c r="N156" s="88" t="s">
        <v>86</v>
      </c>
      <c r="O156" s="90" t="s">
        <v>81</v>
      </c>
      <c r="P156" s="90" t="n">
        <v>18</v>
      </c>
      <c r="Q156" s="90"/>
    </row>
    <row r="157" customFormat="false" ht="18" hidden="false" customHeight="false" outlineLevel="0" collapsed="false">
      <c r="A157" s="89" t="n">
        <v>156</v>
      </c>
      <c r="B157" s="90" t="s">
        <v>358</v>
      </c>
      <c r="C157" s="90" t="s">
        <v>118</v>
      </c>
      <c r="D157" s="90"/>
      <c r="E157" s="91" t="n">
        <v>10</v>
      </c>
      <c r="F157" s="88" t="s">
        <v>10</v>
      </c>
      <c r="G157" s="88" t="n">
        <v>4209</v>
      </c>
      <c r="H157" s="88" t="n">
        <v>0</v>
      </c>
      <c r="I157" s="88" t="n">
        <v>6</v>
      </c>
      <c r="J157" s="88" t="n">
        <v>0</v>
      </c>
      <c r="K157" s="88" t="n">
        <v>0</v>
      </c>
      <c r="L157" s="88" t="n">
        <v>6</v>
      </c>
      <c r="M157" s="88" t="n">
        <f aca="false">SUM(H157:L157)</f>
        <v>12</v>
      </c>
      <c r="N157" s="88" t="s">
        <v>86</v>
      </c>
      <c r="O157" s="90" t="s">
        <v>187</v>
      </c>
      <c r="P157" s="90" t="n">
        <v>22</v>
      </c>
      <c r="Q157" s="90" t="s">
        <v>88</v>
      </c>
    </row>
    <row r="158" customFormat="false" ht="18" hidden="false" customHeight="false" outlineLevel="0" collapsed="false">
      <c r="A158" s="89" t="n">
        <v>157</v>
      </c>
      <c r="B158" s="90" t="s">
        <v>130</v>
      </c>
      <c r="C158" s="90" t="s">
        <v>163</v>
      </c>
      <c r="D158" s="90"/>
      <c r="E158" s="91" t="n">
        <v>10</v>
      </c>
      <c r="F158" s="88" t="s">
        <v>10</v>
      </c>
      <c r="G158" s="88" t="n">
        <v>4511</v>
      </c>
      <c r="H158" s="88" t="n">
        <v>1</v>
      </c>
      <c r="I158" s="88" t="n">
        <v>7</v>
      </c>
      <c r="J158" s="88" t="n">
        <v>0</v>
      </c>
      <c r="K158" s="88" t="n">
        <v>0</v>
      </c>
      <c r="L158" s="88" t="n">
        <v>4</v>
      </c>
      <c r="M158" s="88" t="n">
        <f aca="false">SUM(H158:L158)</f>
        <v>12</v>
      </c>
      <c r="N158" s="88" t="s">
        <v>86</v>
      </c>
      <c r="O158" s="90" t="s">
        <v>87</v>
      </c>
      <c r="P158" s="90"/>
      <c r="Q158" s="90"/>
    </row>
    <row r="159" customFormat="false" ht="18" hidden="false" customHeight="false" outlineLevel="0" collapsed="false">
      <c r="A159" s="89" t="n">
        <v>158</v>
      </c>
      <c r="B159" s="90" t="s">
        <v>359</v>
      </c>
      <c r="C159" s="90" t="s">
        <v>360</v>
      </c>
      <c r="D159" s="90" t="s">
        <v>361</v>
      </c>
      <c r="E159" s="91" t="n">
        <v>10</v>
      </c>
      <c r="F159" s="88" t="s">
        <v>10</v>
      </c>
      <c r="G159" s="88" t="n">
        <v>6206</v>
      </c>
      <c r="H159" s="88" t="n">
        <v>1</v>
      </c>
      <c r="I159" s="88" t="n">
        <v>7</v>
      </c>
      <c r="J159" s="88" t="n">
        <v>0</v>
      </c>
      <c r="K159" s="88" t="n">
        <v>0</v>
      </c>
      <c r="L159" s="88" t="n">
        <v>2</v>
      </c>
      <c r="M159" s="88" t="n">
        <f aca="false">SUM(H159:L159)</f>
        <v>10</v>
      </c>
      <c r="N159" s="88" t="s">
        <v>88</v>
      </c>
      <c r="O159" s="90" t="s">
        <v>272</v>
      </c>
      <c r="P159" s="90"/>
      <c r="Q159" s="90"/>
    </row>
    <row r="160" customFormat="false" ht="18" hidden="false" customHeight="false" outlineLevel="0" collapsed="false">
      <c r="A160" s="89" t="n">
        <v>159</v>
      </c>
      <c r="B160" s="90" t="s">
        <v>362</v>
      </c>
      <c r="C160" s="90" t="s">
        <v>363</v>
      </c>
      <c r="D160" s="90"/>
      <c r="E160" s="91" t="n">
        <v>10</v>
      </c>
      <c r="F160" s="88" t="s">
        <v>10</v>
      </c>
      <c r="G160" s="88" t="n">
        <v>3801</v>
      </c>
      <c r="H160" s="88" t="n">
        <v>0</v>
      </c>
      <c r="I160" s="88" t="n">
        <v>7</v>
      </c>
      <c r="J160" s="88" t="n">
        <v>1</v>
      </c>
      <c r="K160" s="88" t="n">
        <v>0</v>
      </c>
      <c r="L160" s="88" t="n">
        <v>2</v>
      </c>
      <c r="M160" s="88" t="n">
        <f aca="false">SUM(H160:L160)</f>
        <v>10</v>
      </c>
      <c r="N160" s="88" t="s">
        <v>88</v>
      </c>
      <c r="O160" s="90" t="s">
        <v>217</v>
      </c>
      <c r="P160" s="90"/>
      <c r="Q160" s="90"/>
    </row>
    <row r="161" customFormat="false" ht="18" hidden="false" customHeight="false" outlineLevel="0" collapsed="false">
      <c r="A161" s="89" t="n">
        <v>160</v>
      </c>
      <c r="B161" s="90" t="s">
        <v>189</v>
      </c>
      <c r="C161" s="90" t="s">
        <v>364</v>
      </c>
      <c r="D161" s="90"/>
      <c r="E161" s="91" t="n">
        <v>10</v>
      </c>
      <c r="F161" s="88" t="s">
        <v>10</v>
      </c>
      <c r="G161" s="88" t="n">
        <v>4605</v>
      </c>
      <c r="H161" s="88" t="n">
        <v>0</v>
      </c>
      <c r="I161" s="88" t="n">
        <v>7</v>
      </c>
      <c r="J161" s="88" t="n">
        <v>0</v>
      </c>
      <c r="K161" s="88" t="n">
        <v>0</v>
      </c>
      <c r="L161" s="88" t="n">
        <v>2</v>
      </c>
      <c r="M161" s="88" t="n">
        <f aca="false">SUM(H161:L161)</f>
        <v>9</v>
      </c>
      <c r="N161" s="88" t="s">
        <v>88</v>
      </c>
      <c r="O161" s="90" t="s">
        <v>98</v>
      </c>
      <c r="P161" s="90" t="n">
        <v>18</v>
      </c>
      <c r="Q161" s="90"/>
    </row>
    <row r="162" customFormat="false" ht="18" hidden="false" customHeight="false" outlineLevel="0" collapsed="false">
      <c r="A162" s="89" t="n">
        <v>161</v>
      </c>
      <c r="B162" s="90" t="s">
        <v>365</v>
      </c>
      <c r="C162" s="90" t="s">
        <v>366</v>
      </c>
      <c r="D162" s="90"/>
      <c r="E162" s="91" t="n">
        <v>10</v>
      </c>
      <c r="F162" s="88" t="s">
        <v>10</v>
      </c>
      <c r="G162" s="88" t="n">
        <v>6201</v>
      </c>
      <c r="H162" s="88" t="n">
        <v>0</v>
      </c>
      <c r="I162" s="88" t="n">
        <v>7</v>
      </c>
      <c r="J162" s="88" t="n">
        <v>0</v>
      </c>
      <c r="K162" s="88" t="n">
        <v>0</v>
      </c>
      <c r="L162" s="88" t="n">
        <v>2</v>
      </c>
      <c r="M162" s="88" t="n">
        <f aca="false">SUM(H162:L162)</f>
        <v>9</v>
      </c>
      <c r="N162" s="88" t="s">
        <v>88</v>
      </c>
      <c r="O162" s="90" t="s">
        <v>170</v>
      </c>
      <c r="P162" s="90" t="n">
        <v>9</v>
      </c>
      <c r="Q162" s="90"/>
    </row>
    <row r="163" customFormat="false" ht="18" hidden="false" customHeight="false" outlineLevel="0" collapsed="false">
      <c r="A163" s="89" t="n">
        <v>162</v>
      </c>
      <c r="B163" s="90" t="s">
        <v>367</v>
      </c>
      <c r="C163" s="90" t="s">
        <v>368</v>
      </c>
      <c r="D163" s="90" t="s">
        <v>369</v>
      </c>
      <c r="E163" s="91" t="n">
        <v>10</v>
      </c>
      <c r="F163" s="88" t="s">
        <v>10</v>
      </c>
      <c r="G163" s="88" t="n">
        <v>6109</v>
      </c>
      <c r="H163" s="88" t="n">
        <v>0</v>
      </c>
      <c r="I163" s="88" t="n">
        <v>7</v>
      </c>
      <c r="J163" s="88" t="n">
        <v>0</v>
      </c>
      <c r="K163" s="88" t="n">
        <v>0</v>
      </c>
      <c r="L163" s="88" t="n">
        <v>2</v>
      </c>
      <c r="M163" s="88" t="n">
        <f aca="false">SUM(H163:L163)</f>
        <v>9</v>
      </c>
      <c r="N163" s="88" t="s">
        <v>88</v>
      </c>
      <c r="O163" s="90" t="s">
        <v>272</v>
      </c>
      <c r="P163" s="90"/>
      <c r="Q163" s="90"/>
    </row>
    <row r="164" customFormat="false" ht="18" hidden="false" customHeight="false" outlineLevel="0" collapsed="false">
      <c r="A164" s="89" t="n">
        <v>163</v>
      </c>
      <c r="B164" s="90" t="s">
        <v>370</v>
      </c>
      <c r="C164" s="90" t="s">
        <v>135</v>
      </c>
      <c r="D164" s="92"/>
      <c r="E164" s="88" t="n">
        <v>10</v>
      </c>
      <c r="F164" s="88" t="s">
        <v>10</v>
      </c>
      <c r="G164" s="88" t="n">
        <v>4408</v>
      </c>
      <c r="H164" s="88" t="n">
        <v>0</v>
      </c>
      <c r="I164" s="88" t="n">
        <v>7</v>
      </c>
      <c r="J164" s="88" t="n">
        <v>0</v>
      </c>
      <c r="K164" s="88" t="n">
        <v>0</v>
      </c>
      <c r="L164" s="88" t="n">
        <v>2</v>
      </c>
      <c r="M164" s="88" t="n">
        <f aca="false">SUM(H164:L164)</f>
        <v>9</v>
      </c>
      <c r="N164" s="88" t="s">
        <v>88</v>
      </c>
      <c r="O164" s="93" t="s">
        <v>60</v>
      </c>
      <c r="P164" s="90"/>
      <c r="Q164" s="90"/>
    </row>
    <row r="165" customFormat="false" ht="18" hidden="false" customHeight="false" outlineLevel="0" collapsed="false">
      <c r="A165" s="89" t="n">
        <v>164</v>
      </c>
      <c r="B165" s="90" t="s">
        <v>371</v>
      </c>
      <c r="C165" s="90" t="s">
        <v>372</v>
      </c>
      <c r="D165" s="90"/>
      <c r="E165" s="91" t="n">
        <v>10</v>
      </c>
      <c r="F165" s="88" t="s">
        <v>10</v>
      </c>
      <c r="G165" s="88" t="n">
        <v>6407</v>
      </c>
      <c r="H165" s="88" t="n">
        <v>0</v>
      </c>
      <c r="I165" s="88" t="n">
        <v>0</v>
      </c>
      <c r="J165" s="88" t="n">
        <v>7</v>
      </c>
      <c r="K165" s="88" t="n">
        <v>0</v>
      </c>
      <c r="L165" s="88" t="n">
        <v>2</v>
      </c>
      <c r="M165" s="88" t="n">
        <f aca="false">SUM(H165:L165)</f>
        <v>9</v>
      </c>
      <c r="N165" s="88" t="s">
        <v>88</v>
      </c>
      <c r="O165" s="90" t="s">
        <v>39</v>
      </c>
      <c r="P165" s="90"/>
      <c r="Q165" s="90"/>
    </row>
    <row r="166" customFormat="false" ht="18" hidden="false" customHeight="false" outlineLevel="0" collapsed="false">
      <c r="A166" s="89" t="n">
        <v>165</v>
      </c>
      <c r="B166" s="90" t="s">
        <v>373</v>
      </c>
      <c r="C166" s="90" t="s">
        <v>104</v>
      </c>
      <c r="D166" s="90"/>
      <c r="E166" s="91" t="n">
        <v>10</v>
      </c>
      <c r="F166" s="88" t="s">
        <v>10</v>
      </c>
      <c r="G166" s="88" t="n">
        <v>6314</v>
      </c>
      <c r="H166" s="88" t="n">
        <v>0</v>
      </c>
      <c r="I166" s="88" t="n">
        <v>0</v>
      </c>
      <c r="J166" s="88" t="n">
        <v>6</v>
      </c>
      <c r="K166" s="88" t="n">
        <v>0</v>
      </c>
      <c r="L166" s="88" t="n">
        <v>2</v>
      </c>
      <c r="M166" s="88" t="n">
        <f aca="false">SUM(H166:L166)</f>
        <v>8</v>
      </c>
      <c r="N166" s="88" t="s">
        <v>88</v>
      </c>
      <c r="O166" s="90" t="s">
        <v>120</v>
      </c>
      <c r="P166" s="90" t="n">
        <v>22</v>
      </c>
      <c r="Q166" s="90" t="s">
        <v>88</v>
      </c>
    </row>
    <row r="167" customFormat="false" ht="18" hidden="false" customHeight="false" outlineLevel="0" collapsed="false">
      <c r="A167" s="89" t="n">
        <v>166</v>
      </c>
      <c r="B167" s="90" t="s">
        <v>374</v>
      </c>
      <c r="C167" s="90" t="s">
        <v>112</v>
      </c>
      <c r="D167" s="90"/>
      <c r="E167" s="91" t="n">
        <v>10</v>
      </c>
      <c r="F167" s="88" t="s">
        <v>10</v>
      </c>
      <c r="G167" s="88" t="n">
        <v>6305</v>
      </c>
      <c r="H167" s="88" t="n">
        <v>1</v>
      </c>
      <c r="I167" s="88" t="n">
        <v>7</v>
      </c>
      <c r="J167" s="88" t="n">
        <v>0</v>
      </c>
      <c r="K167" s="88" t="n">
        <v>0</v>
      </c>
      <c r="L167" s="88" t="n">
        <v>0</v>
      </c>
      <c r="M167" s="88" t="n">
        <f aca="false">SUM(H167:L167)</f>
        <v>8</v>
      </c>
      <c r="N167" s="88" t="s">
        <v>88</v>
      </c>
      <c r="O167" s="93" t="s">
        <v>155</v>
      </c>
      <c r="P167" s="90" t="n">
        <v>17</v>
      </c>
      <c r="Q167" s="90"/>
    </row>
    <row r="168" customFormat="false" ht="18" hidden="false" customHeight="false" outlineLevel="0" collapsed="false">
      <c r="A168" s="89" t="n">
        <v>167</v>
      </c>
      <c r="B168" s="90" t="s">
        <v>375</v>
      </c>
      <c r="C168" s="90" t="s">
        <v>163</v>
      </c>
      <c r="D168" s="90"/>
      <c r="E168" s="91" t="n">
        <v>10</v>
      </c>
      <c r="F168" s="88" t="s">
        <v>10</v>
      </c>
      <c r="G168" s="88" t="n">
        <v>4604</v>
      </c>
      <c r="H168" s="88" t="n">
        <v>0</v>
      </c>
      <c r="I168" s="88" t="n">
        <v>0</v>
      </c>
      <c r="J168" s="88" t="n">
        <v>6</v>
      </c>
      <c r="K168" s="88" t="n">
        <v>0</v>
      </c>
      <c r="L168" s="88" t="n">
        <v>2</v>
      </c>
      <c r="M168" s="88" t="n">
        <f aca="false">SUM(H168:L168)</f>
        <v>8</v>
      </c>
      <c r="N168" s="88" t="s">
        <v>88</v>
      </c>
      <c r="O168" s="90" t="s">
        <v>93</v>
      </c>
      <c r="P168" s="90"/>
      <c r="Q168" s="90"/>
    </row>
    <row r="169" customFormat="false" ht="18" hidden="false" customHeight="false" outlineLevel="0" collapsed="false">
      <c r="A169" s="89" t="n">
        <v>168</v>
      </c>
      <c r="B169" s="90" t="s">
        <v>376</v>
      </c>
      <c r="C169" s="90" t="s">
        <v>154</v>
      </c>
      <c r="D169" s="90"/>
      <c r="E169" s="91" t="n">
        <v>10</v>
      </c>
      <c r="F169" s="88" t="s">
        <v>10</v>
      </c>
      <c r="G169" s="88" t="n">
        <v>4104</v>
      </c>
      <c r="H169" s="88" t="n">
        <v>1</v>
      </c>
      <c r="I169" s="88" t="n">
        <v>0</v>
      </c>
      <c r="J169" s="88" t="n">
        <v>7</v>
      </c>
      <c r="K169" s="88" t="n">
        <v>0</v>
      </c>
      <c r="L169" s="88" t="n">
        <v>0</v>
      </c>
      <c r="M169" s="88" t="n">
        <f aca="false">SUM(H169:L169)</f>
        <v>8</v>
      </c>
      <c r="N169" s="88" t="s">
        <v>88</v>
      </c>
      <c r="O169" s="90" t="s">
        <v>187</v>
      </c>
      <c r="P169" s="90"/>
      <c r="Q169" s="90"/>
    </row>
    <row r="170" customFormat="false" ht="18" hidden="false" customHeight="false" outlineLevel="0" collapsed="false">
      <c r="A170" s="89" t="n">
        <v>169</v>
      </c>
      <c r="B170" s="90" t="s">
        <v>377</v>
      </c>
      <c r="C170" s="90" t="s">
        <v>308</v>
      </c>
      <c r="D170" s="90"/>
      <c r="E170" s="91" t="n">
        <v>10</v>
      </c>
      <c r="F170" s="88" t="s">
        <v>10</v>
      </c>
      <c r="G170" s="88" t="n">
        <v>4106</v>
      </c>
      <c r="H170" s="88" t="n">
        <v>1</v>
      </c>
      <c r="I170" s="88" t="n">
        <v>0</v>
      </c>
      <c r="J170" s="88" t="n">
        <v>7</v>
      </c>
      <c r="K170" s="88" t="n">
        <v>0</v>
      </c>
      <c r="L170" s="88" t="n">
        <v>0</v>
      </c>
      <c r="M170" s="88" t="n">
        <f aca="false">SUM(H170:L170)</f>
        <v>8</v>
      </c>
      <c r="N170" s="88" t="s">
        <v>88</v>
      </c>
      <c r="O170" s="90" t="s">
        <v>217</v>
      </c>
      <c r="P170" s="90"/>
      <c r="Q170" s="90"/>
    </row>
    <row r="171" customFormat="false" ht="18" hidden="false" customHeight="false" outlineLevel="0" collapsed="false">
      <c r="A171" s="89" t="n">
        <v>170</v>
      </c>
      <c r="B171" s="90" t="s">
        <v>378</v>
      </c>
      <c r="C171" s="90" t="s">
        <v>146</v>
      </c>
      <c r="D171" s="90" t="s">
        <v>379</v>
      </c>
      <c r="E171" s="91" t="n">
        <v>10</v>
      </c>
      <c r="F171" s="88" t="s">
        <v>10</v>
      </c>
      <c r="G171" s="88" t="n">
        <v>4301</v>
      </c>
      <c r="H171" s="88" t="n">
        <v>0</v>
      </c>
      <c r="I171" s="88" t="n">
        <v>7</v>
      </c>
      <c r="J171" s="88" t="n">
        <v>0</v>
      </c>
      <c r="K171" s="88" t="n">
        <v>0</v>
      </c>
      <c r="L171" s="88" t="n">
        <v>0</v>
      </c>
      <c r="M171" s="88" t="n">
        <f aca="false">SUM(H171:L171)</f>
        <v>7</v>
      </c>
      <c r="N171" s="88"/>
      <c r="O171" s="90" t="s">
        <v>148</v>
      </c>
      <c r="P171" s="90" t="n">
        <v>10</v>
      </c>
      <c r="Q171" s="90"/>
    </row>
    <row r="172" customFormat="false" ht="18" hidden="false" customHeight="false" outlineLevel="0" collapsed="false">
      <c r="A172" s="89" t="n">
        <v>171</v>
      </c>
      <c r="B172" s="90" t="s">
        <v>380</v>
      </c>
      <c r="C172" s="90" t="s">
        <v>381</v>
      </c>
      <c r="D172" s="90"/>
      <c r="E172" s="91" t="n">
        <v>10</v>
      </c>
      <c r="F172" s="88" t="s">
        <v>10</v>
      </c>
      <c r="G172" s="88" t="n">
        <v>3604</v>
      </c>
      <c r="H172" s="88" t="n">
        <v>1</v>
      </c>
      <c r="I172" s="88" t="n">
        <v>4</v>
      </c>
      <c r="J172" s="88" t="n">
        <v>0</v>
      </c>
      <c r="K172" s="88" t="n">
        <v>0</v>
      </c>
      <c r="L172" s="88" t="n">
        <v>2</v>
      </c>
      <c r="M172" s="88" t="n">
        <f aca="false">SUM(H172:L172)</f>
        <v>7</v>
      </c>
      <c r="N172" s="88"/>
      <c r="O172" s="90" t="s">
        <v>52</v>
      </c>
      <c r="P172" s="90"/>
      <c r="Q172" s="90"/>
    </row>
    <row r="173" customFormat="false" ht="18" hidden="false" customHeight="false" outlineLevel="0" collapsed="false">
      <c r="A173" s="89" t="n">
        <v>172</v>
      </c>
      <c r="B173" s="90" t="s">
        <v>382</v>
      </c>
      <c r="C173" s="90" t="s">
        <v>186</v>
      </c>
      <c r="D173" s="90"/>
      <c r="E173" s="91" t="n">
        <v>10</v>
      </c>
      <c r="F173" s="88" t="s">
        <v>10</v>
      </c>
      <c r="G173" s="88" t="n">
        <v>3617</v>
      </c>
      <c r="H173" s="88" t="n">
        <v>0</v>
      </c>
      <c r="I173" s="88" t="n">
        <v>0</v>
      </c>
      <c r="J173" s="88" t="n">
        <v>7</v>
      </c>
      <c r="K173" s="88" t="n">
        <v>0</v>
      </c>
      <c r="L173" s="88" t="n">
        <v>0</v>
      </c>
      <c r="M173" s="88" t="n">
        <f aca="false">SUM(H173:L173)</f>
        <v>7</v>
      </c>
      <c r="N173" s="88"/>
      <c r="O173" s="90" t="s">
        <v>120</v>
      </c>
      <c r="P173" s="90"/>
      <c r="Q173" s="90"/>
    </row>
    <row r="174" customFormat="false" ht="18" hidden="false" customHeight="false" outlineLevel="0" collapsed="false">
      <c r="A174" s="89" t="n">
        <v>173</v>
      </c>
      <c r="B174" s="90" t="s">
        <v>383</v>
      </c>
      <c r="C174" s="90" t="s">
        <v>112</v>
      </c>
      <c r="D174" s="90"/>
      <c r="E174" s="91" t="n">
        <v>10</v>
      </c>
      <c r="F174" s="88" t="s">
        <v>10</v>
      </c>
      <c r="G174" s="88" t="n">
        <v>3616</v>
      </c>
      <c r="H174" s="88" t="n">
        <v>0</v>
      </c>
      <c r="I174" s="88" t="n">
        <v>0</v>
      </c>
      <c r="J174" s="88" t="n">
        <v>7</v>
      </c>
      <c r="K174" s="88" t="n">
        <v>0</v>
      </c>
      <c r="L174" s="88" t="n">
        <v>0</v>
      </c>
      <c r="M174" s="88" t="n">
        <f aca="false">SUM(H174:L174)</f>
        <v>7</v>
      </c>
      <c r="N174" s="88"/>
      <c r="O174" s="90" t="s">
        <v>120</v>
      </c>
      <c r="P174" s="90"/>
      <c r="Q174" s="90"/>
    </row>
    <row r="175" customFormat="false" ht="18" hidden="false" customHeight="false" outlineLevel="0" collapsed="false">
      <c r="A175" s="89" t="n">
        <v>174</v>
      </c>
      <c r="B175" s="90" t="s">
        <v>384</v>
      </c>
      <c r="C175" s="90" t="s">
        <v>184</v>
      </c>
      <c r="D175" s="90"/>
      <c r="E175" s="91" t="n">
        <v>10</v>
      </c>
      <c r="F175" s="88" t="s">
        <v>10</v>
      </c>
      <c r="G175" s="88" t="n">
        <v>3710</v>
      </c>
      <c r="H175" s="88" t="n">
        <v>0</v>
      </c>
      <c r="I175" s="88" t="n">
        <v>0</v>
      </c>
      <c r="J175" s="88" t="n">
        <v>7</v>
      </c>
      <c r="K175" s="88" t="n">
        <v>0</v>
      </c>
      <c r="L175" s="88" t="n">
        <v>0</v>
      </c>
      <c r="M175" s="88" t="n">
        <f aca="false">SUM(H175:L175)</f>
        <v>7</v>
      </c>
      <c r="N175" s="88"/>
      <c r="O175" s="90" t="s">
        <v>120</v>
      </c>
      <c r="P175" s="90"/>
      <c r="Q175" s="90"/>
    </row>
    <row r="176" customFormat="false" ht="18" hidden="false" customHeight="false" outlineLevel="0" collapsed="false">
      <c r="A176" s="89" t="n">
        <v>175</v>
      </c>
      <c r="B176" s="90" t="s">
        <v>385</v>
      </c>
      <c r="C176" s="90" t="s">
        <v>241</v>
      </c>
      <c r="D176" s="97"/>
      <c r="E176" s="91" t="n">
        <v>10</v>
      </c>
      <c r="F176" s="98" t="s">
        <v>10</v>
      </c>
      <c r="G176" s="88" t="n">
        <v>4215</v>
      </c>
      <c r="H176" s="88" t="n">
        <v>0</v>
      </c>
      <c r="I176" s="88" t="n">
        <v>0</v>
      </c>
      <c r="J176" s="88" t="n">
        <v>7</v>
      </c>
      <c r="K176" s="88" t="n">
        <v>0</v>
      </c>
      <c r="L176" s="88" t="n">
        <v>0</v>
      </c>
      <c r="M176" s="88" t="n">
        <f aca="false">SUM(H176:L176)</f>
        <v>7</v>
      </c>
      <c r="N176" s="88"/>
      <c r="O176" s="90" t="s">
        <v>217</v>
      </c>
      <c r="P176" s="90"/>
      <c r="Q176" s="90"/>
    </row>
    <row r="177" customFormat="false" ht="18" hidden="false" customHeight="false" outlineLevel="0" collapsed="false">
      <c r="A177" s="89" t="n">
        <v>176</v>
      </c>
      <c r="B177" s="90" t="s">
        <v>386</v>
      </c>
      <c r="C177" s="90" t="s">
        <v>387</v>
      </c>
      <c r="D177" s="90"/>
      <c r="E177" s="91" t="n">
        <v>10</v>
      </c>
      <c r="F177" s="88" t="s">
        <v>11</v>
      </c>
      <c r="G177" s="88" t="n">
        <v>4508</v>
      </c>
      <c r="H177" s="88" t="n">
        <v>0</v>
      </c>
      <c r="I177" s="88" t="n">
        <v>7</v>
      </c>
      <c r="J177" s="88" t="n">
        <v>0</v>
      </c>
      <c r="K177" s="88" t="n">
        <v>0</v>
      </c>
      <c r="L177" s="88" t="n">
        <v>0</v>
      </c>
      <c r="M177" s="88" t="n">
        <f aca="false">SUM(H177:L177)</f>
        <v>7</v>
      </c>
      <c r="N177" s="88"/>
      <c r="O177" s="90" t="s">
        <v>98</v>
      </c>
      <c r="P177" s="90"/>
      <c r="Q177" s="90"/>
    </row>
    <row r="178" customFormat="false" ht="18" hidden="false" customHeight="false" outlineLevel="0" collapsed="false">
      <c r="A178" s="89" t="n">
        <v>177</v>
      </c>
      <c r="B178" s="90" t="s">
        <v>388</v>
      </c>
      <c r="C178" s="90" t="s">
        <v>301</v>
      </c>
      <c r="D178" s="90"/>
      <c r="E178" s="91" t="n">
        <v>10</v>
      </c>
      <c r="F178" s="88" t="s">
        <v>11</v>
      </c>
      <c r="G178" s="88" t="n">
        <v>6404</v>
      </c>
      <c r="H178" s="88" t="n">
        <v>0</v>
      </c>
      <c r="I178" s="88" t="n">
        <v>6</v>
      </c>
      <c r="J178" s="88" t="n">
        <v>0</v>
      </c>
      <c r="K178" s="88" t="n">
        <v>0</v>
      </c>
      <c r="L178" s="88" t="n">
        <v>0</v>
      </c>
      <c r="M178" s="88" t="n">
        <f aca="false">SUM(H178:L178)</f>
        <v>6</v>
      </c>
      <c r="N178" s="88"/>
      <c r="O178" s="93" t="s">
        <v>155</v>
      </c>
      <c r="P178" s="90"/>
      <c r="Q178" s="90"/>
    </row>
    <row r="179" customFormat="false" ht="18" hidden="false" customHeight="false" outlineLevel="0" collapsed="false">
      <c r="A179" s="89" t="n">
        <v>178</v>
      </c>
      <c r="B179" s="90" t="s">
        <v>389</v>
      </c>
      <c r="C179" s="90" t="s">
        <v>390</v>
      </c>
      <c r="D179" s="92"/>
      <c r="E179" s="88" t="n">
        <v>10</v>
      </c>
      <c r="F179" s="88" t="s">
        <v>10</v>
      </c>
      <c r="G179" s="88" t="n">
        <v>4502</v>
      </c>
      <c r="H179" s="88" t="n">
        <v>1</v>
      </c>
      <c r="I179" s="88" t="n">
        <v>3</v>
      </c>
      <c r="J179" s="88" t="n">
        <v>1</v>
      </c>
      <c r="K179" s="88" t="n">
        <v>0</v>
      </c>
      <c r="L179" s="88" t="n">
        <v>0</v>
      </c>
      <c r="M179" s="88" t="n">
        <f aca="false">SUM(H179:L179)</f>
        <v>5</v>
      </c>
      <c r="N179" s="88"/>
      <c r="O179" s="93" t="s">
        <v>60</v>
      </c>
      <c r="P179" s="90"/>
      <c r="Q179" s="90"/>
    </row>
    <row r="180" customFormat="false" ht="18" hidden="false" customHeight="false" outlineLevel="0" collapsed="false">
      <c r="A180" s="89" t="n">
        <v>179</v>
      </c>
      <c r="B180" s="90" t="s">
        <v>391</v>
      </c>
      <c r="C180" s="90" t="s">
        <v>392</v>
      </c>
      <c r="D180" s="90"/>
      <c r="E180" s="91" t="n">
        <v>10</v>
      </c>
      <c r="F180" s="88" t="s">
        <v>10</v>
      </c>
      <c r="G180" s="88" t="n">
        <v>4211</v>
      </c>
      <c r="H180" s="88" t="n">
        <v>1</v>
      </c>
      <c r="I180" s="88" t="n">
        <v>2</v>
      </c>
      <c r="J180" s="88" t="n">
        <v>0</v>
      </c>
      <c r="K180" s="88" t="n">
        <v>0</v>
      </c>
      <c r="L180" s="88" t="n">
        <v>2</v>
      </c>
      <c r="M180" s="88" t="n">
        <f aca="false">SUM(H180:L180)</f>
        <v>5</v>
      </c>
      <c r="N180" s="88"/>
      <c r="O180" s="90" t="s">
        <v>217</v>
      </c>
      <c r="P180" s="90"/>
      <c r="Q180" s="90"/>
    </row>
    <row r="181" customFormat="false" ht="18" hidden="false" customHeight="false" outlineLevel="0" collapsed="false">
      <c r="A181" s="89" t="n">
        <v>180</v>
      </c>
      <c r="B181" s="90" t="s">
        <v>393</v>
      </c>
      <c r="C181" s="90" t="s">
        <v>169</v>
      </c>
      <c r="D181" s="90"/>
      <c r="E181" s="91" t="n">
        <v>10</v>
      </c>
      <c r="F181" s="88" t="s">
        <v>10</v>
      </c>
      <c r="G181" s="88" t="n">
        <v>4204</v>
      </c>
      <c r="H181" s="88" t="n">
        <v>1</v>
      </c>
      <c r="I181" s="88" t="n">
        <v>2</v>
      </c>
      <c r="J181" s="88" t="n">
        <v>0</v>
      </c>
      <c r="K181" s="88" t="n">
        <v>0</v>
      </c>
      <c r="L181" s="88" t="n">
        <v>1</v>
      </c>
      <c r="M181" s="88" t="n">
        <f aca="false">SUM(H181:L181)</f>
        <v>4</v>
      </c>
      <c r="N181" s="88"/>
      <c r="O181" s="90" t="s">
        <v>123</v>
      </c>
      <c r="P181" s="90" t="n">
        <v>9</v>
      </c>
      <c r="Q181" s="90"/>
    </row>
    <row r="182" customFormat="false" ht="18" hidden="false" customHeight="false" outlineLevel="0" collapsed="false">
      <c r="A182" s="89" t="n">
        <v>181</v>
      </c>
      <c r="B182" s="90" t="s">
        <v>394</v>
      </c>
      <c r="C182" s="90" t="s">
        <v>395</v>
      </c>
      <c r="D182" s="90"/>
      <c r="E182" s="91" t="n">
        <v>10</v>
      </c>
      <c r="F182" s="88" t="s">
        <v>11</v>
      </c>
      <c r="G182" s="88" t="n">
        <v>6302</v>
      </c>
      <c r="H182" s="88" t="n">
        <v>0</v>
      </c>
      <c r="I182" s="88" t="n">
        <v>2</v>
      </c>
      <c r="J182" s="88" t="n">
        <v>0</v>
      </c>
      <c r="K182" s="88" t="n">
        <v>0</v>
      </c>
      <c r="L182" s="88" t="n">
        <v>2</v>
      </c>
      <c r="M182" s="88" t="n">
        <f aca="false">SUM(H182:L182)</f>
        <v>4</v>
      </c>
      <c r="N182" s="88"/>
      <c r="O182" s="90" t="s">
        <v>176</v>
      </c>
      <c r="P182" s="90" t="n">
        <v>8</v>
      </c>
      <c r="Q182" s="90"/>
    </row>
    <row r="183" customFormat="false" ht="18" hidden="false" customHeight="false" outlineLevel="0" collapsed="false">
      <c r="A183" s="89" t="n">
        <v>182</v>
      </c>
      <c r="B183" s="90" t="s">
        <v>396</v>
      </c>
      <c r="C183" s="90" t="s">
        <v>194</v>
      </c>
      <c r="D183" s="90"/>
      <c r="E183" s="91" t="n">
        <v>10</v>
      </c>
      <c r="F183" s="88" t="s">
        <v>11</v>
      </c>
      <c r="G183" s="88" t="n">
        <v>4407</v>
      </c>
      <c r="H183" s="88" t="n">
        <v>0</v>
      </c>
      <c r="I183" s="88" t="n">
        <v>0</v>
      </c>
      <c r="J183" s="88" t="n">
        <v>2</v>
      </c>
      <c r="K183" s="88" t="n">
        <v>0</v>
      </c>
      <c r="L183" s="88" t="n">
        <v>2</v>
      </c>
      <c r="M183" s="88" t="n">
        <f aca="false">SUM(H183:L183)</f>
        <v>4</v>
      </c>
      <c r="N183" s="88"/>
      <c r="O183" s="90" t="s">
        <v>87</v>
      </c>
      <c r="P183" s="90"/>
      <c r="Q183" s="90"/>
    </row>
    <row r="184" customFormat="false" ht="18" hidden="false" customHeight="false" outlineLevel="0" collapsed="false">
      <c r="A184" s="89" t="n">
        <v>183</v>
      </c>
      <c r="B184" s="90" t="s">
        <v>397</v>
      </c>
      <c r="C184" s="90" t="s">
        <v>184</v>
      </c>
      <c r="D184" s="90"/>
      <c r="E184" s="91" t="n">
        <v>10</v>
      </c>
      <c r="F184" s="88" t="s">
        <v>10</v>
      </c>
      <c r="G184" s="88" t="n">
        <v>4111</v>
      </c>
      <c r="H184" s="88" t="n">
        <v>0</v>
      </c>
      <c r="I184" s="88" t="n">
        <v>2</v>
      </c>
      <c r="J184" s="88" t="n">
        <v>0</v>
      </c>
      <c r="K184" s="88" t="n">
        <v>0</v>
      </c>
      <c r="L184" s="88" t="n">
        <v>1</v>
      </c>
      <c r="M184" s="88" t="n">
        <f aca="false">SUM(H184:L184)</f>
        <v>3</v>
      </c>
      <c r="N184" s="88"/>
      <c r="O184" s="90" t="s">
        <v>123</v>
      </c>
      <c r="P184" s="90"/>
      <c r="Q184" s="90"/>
    </row>
    <row r="185" customFormat="false" ht="18" hidden="false" customHeight="false" outlineLevel="0" collapsed="false">
      <c r="A185" s="89" t="n">
        <v>184</v>
      </c>
      <c r="B185" s="90" t="s">
        <v>398</v>
      </c>
      <c r="C185" s="90" t="s">
        <v>112</v>
      </c>
      <c r="D185" s="90"/>
      <c r="E185" s="91" t="n">
        <v>10</v>
      </c>
      <c r="F185" s="88" t="s">
        <v>10</v>
      </c>
      <c r="G185" s="88" t="n">
        <v>3602</v>
      </c>
      <c r="H185" s="88" t="n">
        <v>1</v>
      </c>
      <c r="I185" s="88" t="n">
        <v>0</v>
      </c>
      <c r="J185" s="88" t="n">
        <v>0</v>
      </c>
      <c r="K185" s="88" t="n">
        <v>0</v>
      </c>
      <c r="L185" s="88" t="n">
        <v>2</v>
      </c>
      <c r="M185" s="88" t="n">
        <f aca="false">SUM(H185:L185)</f>
        <v>3</v>
      </c>
      <c r="N185" s="88"/>
      <c r="O185" s="93" t="s">
        <v>155</v>
      </c>
      <c r="P185" s="90"/>
      <c r="Q185" s="90"/>
    </row>
    <row r="186" customFormat="false" ht="18" hidden="false" customHeight="false" outlineLevel="0" collapsed="false">
      <c r="A186" s="89" t="n">
        <v>185</v>
      </c>
      <c r="B186" s="90" t="s">
        <v>399</v>
      </c>
      <c r="C186" s="90" t="s">
        <v>400</v>
      </c>
      <c r="D186" s="90"/>
      <c r="E186" s="91" t="n">
        <v>10</v>
      </c>
      <c r="F186" s="88" t="s">
        <v>10</v>
      </c>
      <c r="G186" s="88" t="n">
        <v>4702</v>
      </c>
      <c r="H186" s="88" t="n">
        <v>0</v>
      </c>
      <c r="I186" s="88" t="n">
        <v>0</v>
      </c>
      <c r="J186" s="88" t="n">
        <v>0</v>
      </c>
      <c r="K186" s="88" t="n">
        <v>0</v>
      </c>
      <c r="L186" s="88" t="n">
        <v>3</v>
      </c>
      <c r="M186" s="88" t="n">
        <f aca="false">SUM(H186:L186)</f>
        <v>3</v>
      </c>
      <c r="N186" s="88"/>
      <c r="O186" s="90" t="s">
        <v>81</v>
      </c>
      <c r="P186" s="90"/>
      <c r="Q186" s="90"/>
    </row>
    <row r="187" customFormat="false" ht="18" hidden="false" customHeight="false" outlineLevel="0" collapsed="false">
      <c r="A187" s="89" t="n">
        <v>186</v>
      </c>
      <c r="B187" s="90" t="s">
        <v>401</v>
      </c>
      <c r="C187" s="90" t="s">
        <v>236</v>
      </c>
      <c r="D187" s="90"/>
      <c r="E187" s="91" t="n">
        <v>10</v>
      </c>
      <c r="F187" s="88" t="s">
        <v>10</v>
      </c>
      <c r="G187" s="88" t="n">
        <v>3714</v>
      </c>
      <c r="H187" s="88" t="n">
        <v>0</v>
      </c>
      <c r="I187" s="88" t="n">
        <v>0</v>
      </c>
      <c r="J187" s="88" t="n">
        <v>0</v>
      </c>
      <c r="K187" s="88" t="n">
        <v>0</v>
      </c>
      <c r="L187" s="88" t="n">
        <v>2</v>
      </c>
      <c r="M187" s="88" t="n">
        <f aca="false">SUM(H187:L187)</f>
        <v>2</v>
      </c>
      <c r="N187" s="88"/>
      <c r="O187" s="90" t="s">
        <v>123</v>
      </c>
      <c r="P187" s="90"/>
      <c r="Q187" s="90"/>
    </row>
    <row r="188" customFormat="false" ht="18" hidden="false" customHeight="false" outlineLevel="0" collapsed="false">
      <c r="A188" s="89" t="n">
        <v>187</v>
      </c>
      <c r="B188" s="90" t="s">
        <v>402</v>
      </c>
      <c r="C188" s="90" t="s">
        <v>403</v>
      </c>
      <c r="D188" s="90"/>
      <c r="E188" s="91" t="n">
        <v>10</v>
      </c>
      <c r="F188" s="88" t="s">
        <v>11</v>
      </c>
      <c r="G188" s="88" t="n">
        <v>3812</v>
      </c>
      <c r="H188" s="88" t="n">
        <v>0</v>
      </c>
      <c r="I188" s="88" t="n">
        <v>2</v>
      </c>
      <c r="J188" s="88" t="n">
        <v>0</v>
      </c>
      <c r="K188" s="88" t="n">
        <v>0</v>
      </c>
      <c r="L188" s="88" t="n">
        <v>0</v>
      </c>
      <c r="M188" s="88" t="n">
        <f aca="false">SUM(H188:L188)</f>
        <v>2</v>
      </c>
      <c r="N188" s="88"/>
      <c r="O188" s="90" t="s">
        <v>123</v>
      </c>
      <c r="P188" s="90"/>
      <c r="Q188" s="90"/>
    </row>
    <row r="189" customFormat="false" ht="18" hidden="false" customHeight="false" outlineLevel="0" collapsed="false">
      <c r="A189" s="89" t="n">
        <v>188</v>
      </c>
      <c r="B189" s="90" t="s">
        <v>404</v>
      </c>
      <c r="C189" s="90" t="s">
        <v>405</v>
      </c>
      <c r="D189" s="90" t="s">
        <v>406</v>
      </c>
      <c r="E189" s="91" t="n">
        <v>10</v>
      </c>
      <c r="F189" s="88" t="s">
        <v>11</v>
      </c>
      <c r="G189" s="88" t="n">
        <v>4413</v>
      </c>
      <c r="H189" s="88" t="n">
        <v>0</v>
      </c>
      <c r="I189" s="88" t="n">
        <v>0</v>
      </c>
      <c r="J189" s="88" t="n">
        <v>0</v>
      </c>
      <c r="K189" s="88" t="n">
        <v>0</v>
      </c>
      <c r="L189" s="88" t="n">
        <v>2</v>
      </c>
      <c r="M189" s="88" t="n">
        <f aca="false">SUM(H189:L189)</f>
        <v>2</v>
      </c>
      <c r="N189" s="88"/>
      <c r="O189" s="90" t="s">
        <v>148</v>
      </c>
      <c r="P189" s="90"/>
      <c r="Q189" s="90"/>
    </row>
    <row r="190" customFormat="false" ht="18" hidden="false" customHeight="false" outlineLevel="0" collapsed="false">
      <c r="A190" s="89" t="n">
        <v>189</v>
      </c>
      <c r="B190" s="90" t="s">
        <v>407</v>
      </c>
      <c r="C190" s="90" t="s">
        <v>381</v>
      </c>
      <c r="D190" s="90"/>
      <c r="E190" s="91" t="n">
        <v>10</v>
      </c>
      <c r="F190" s="88" t="s">
        <v>10</v>
      </c>
      <c r="G190" s="88" t="n">
        <v>6409</v>
      </c>
      <c r="H190" s="88" t="n">
        <v>0</v>
      </c>
      <c r="I190" s="88" t="n">
        <v>0</v>
      </c>
      <c r="J190" s="88" t="n">
        <v>0</v>
      </c>
      <c r="K190" s="88" t="n">
        <v>0</v>
      </c>
      <c r="L190" s="88" t="n">
        <v>2</v>
      </c>
      <c r="M190" s="88" t="n">
        <f aca="false">SUM(H190:L190)</f>
        <v>2</v>
      </c>
      <c r="N190" s="88"/>
      <c r="O190" s="90" t="s">
        <v>52</v>
      </c>
      <c r="P190" s="90"/>
      <c r="Q190" s="90"/>
    </row>
    <row r="191" customFormat="false" ht="18" hidden="false" customHeight="false" outlineLevel="0" collapsed="false">
      <c r="A191" s="89" t="n">
        <v>190</v>
      </c>
      <c r="B191" s="90" t="s">
        <v>408</v>
      </c>
      <c r="C191" s="90" t="s">
        <v>409</v>
      </c>
      <c r="D191" s="90"/>
      <c r="E191" s="91" t="n">
        <v>10</v>
      </c>
      <c r="F191" s="88" t="s">
        <v>11</v>
      </c>
      <c r="G191" s="88" t="n">
        <v>3809</v>
      </c>
      <c r="H191" s="88" t="n">
        <v>0</v>
      </c>
      <c r="I191" s="88" t="n">
        <v>0</v>
      </c>
      <c r="J191" s="88" t="n">
        <v>0</v>
      </c>
      <c r="K191" s="88" t="n">
        <v>0</v>
      </c>
      <c r="L191" s="88" t="n">
        <v>2</v>
      </c>
      <c r="M191" s="88" t="n">
        <f aca="false">SUM(H191:L191)</f>
        <v>2</v>
      </c>
      <c r="N191" s="88"/>
      <c r="O191" s="90" t="s">
        <v>138</v>
      </c>
      <c r="P191" s="90"/>
      <c r="Q191" s="90"/>
    </row>
    <row r="192" customFormat="false" ht="18" hidden="false" customHeight="false" outlineLevel="0" collapsed="false">
      <c r="A192" s="89" t="n">
        <v>191</v>
      </c>
      <c r="B192" s="90" t="s">
        <v>410</v>
      </c>
      <c r="C192" s="90" t="s">
        <v>411</v>
      </c>
      <c r="D192" s="90"/>
      <c r="E192" s="91" t="n">
        <v>10</v>
      </c>
      <c r="F192" s="88" t="s">
        <v>11</v>
      </c>
      <c r="G192" s="88" t="n">
        <v>4607</v>
      </c>
      <c r="H192" s="88" t="n">
        <v>0</v>
      </c>
      <c r="I192" s="88" t="n">
        <v>0</v>
      </c>
      <c r="J192" s="88" t="n">
        <v>0</v>
      </c>
      <c r="K192" s="88" t="n">
        <v>0</v>
      </c>
      <c r="L192" s="88" t="n">
        <v>2</v>
      </c>
      <c r="M192" s="88" t="n">
        <f aca="false">SUM(H192:L192)</f>
        <v>2</v>
      </c>
      <c r="N192" s="88"/>
      <c r="O192" s="90" t="s">
        <v>176</v>
      </c>
      <c r="P192" s="90"/>
      <c r="Q192" s="90"/>
    </row>
    <row r="193" customFormat="false" ht="18" hidden="false" customHeight="false" outlineLevel="0" collapsed="false">
      <c r="A193" s="89" t="n">
        <v>192</v>
      </c>
      <c r="B193" s="90" t="s">
        <v>412</v>
      </c>
      <c r="C193" s="90" t="s">
        <v>413</v>
      </c>
      <c r="D193" s="90"/>
      <c r="E193" s="91" t="n">
        <v>10</v>
      </c>
      <c r="F193" s="88" t="s">
        <v>11</v>
      </c>
      <c r="G193" s="88" t="n">
        <v>4705</v>
      </c>
      <c r="H193" s="88" t="n">
        <v>1</v>
      </c>
      <c r="I193" s="88" t="n">
        <v>0</v>
      </c>
      <c r="J193" s="88" t="n">
        <v>1</v>
      </c>
      <c r="K193" s="88" t="n">
        <v>0</v>
      </c>
      <c r="L193" s="88" t="n">
        <v>0</v>
      </c>
      <c r="M193" s="88" t="n">
        <f aca="false">SUM(H193:L193)</f>
        <v>2</v>
      </c>
      <c r="N193" s="88"/>
      <c r="O193" s="90" t="s">
        <v>176</v>
      </c>
      <c r="P193" s="90"/>
      <c r="Q193" s="90"/>
    </row>
    <row r="194" customFormat="false" ht="18" hidden="false" customHeight="false" outlineLevel="0" collapsed="false">
      <c r="A194" s="89" t="n">
        <v>193</v>
      </c>
      <c r="B194" s="90" t="s">
        <v>414</v>
      </c>
      <c r="C194" s="90" t="s">
        <v>415</v>
      </c>
      <c r="D194" s="90"/>
      <c r="E194" s="91" t="n">
        <v>10</v>
      </c>
      <c r="F194" s="88" t="s">
        <v>11</v>
      </c>
      <c r="G194" s="88" t="n">
        <v>6105</v>
      </c>
      <c r="H194" s="88" t="n">
        <v>1</v>
      </c>
      <c r="I194" s="88" t="n">
        <v>0</v>
      </c>
      <c r="J194" s="88" t="n">
        <v>0</v>
      </c>
      <c r="K194" s="88" t="n">
        <v>0</v>
      </c>
      <c r="L194" s="88" t="n">
        <v>1</v>
      </c>
      <c r="M194" s="88" t="n">
        <f aca="false">SUM(H194:L194)</f>
        <v>2</v>
      </c>
      <c r="N194" s="88"/>
      <c r="O194" s="90" t="s">
        <v>176</v>
      </c>
      <c r="P194" s="90"/>
      <c r="Q194" s="90"/>
    </row>
    <row r="195" customFormat="false" ht="18" hidden="false" customHeight="false" outlineLevel="0" collapsed="false">
      <c r="A195" s="89" t="n">
        <v>194</v>
      </c>
      <c r="B195" s="90" t="s">
        <v>416</v>
      </c>
      <c r="C195" s="90" t="s">
        <v>131</v>
      </c>
      <c r="D195" s="90"/>
      <c r="E195" s="91" t="n">
        <v>10</v>
      </c>
      <c r="F195" s="88" t="s">
        <v>10</v>
      </c>
      <c r="G195" s="88" t="n">
        <v>3808</v>
      </c>
      <c r="H195" s="88" t="n">
        <v>0</v>
      </c>
      <c r="I195" s="88" t="n">
        <v>0</v>
      </c>
      <c r="J195" s="88" t="n">
        <v>0</v>
      </c>
      <c r="K195" s="88" t="n">
        <v>0</v>
      </c>
      <c r="L195" s="88" t="n">
        <v>2</v>
      </c>
      <c r="M195" s="88" t="n">
        <f aca="false">SUM(H195:L195)</f>
        <v>2</v>
      </c>
      <c r="N195" s="88"/>
      <c r="O195" s="90" t="s">
        <v>187</v>
      </c>
      <c r="P195" s="90"/>
      <c r="Q195" s="90"/>
    </row>
    <row r="196" customFormat="false" ht="18" hidden="false" customHeight="false" outlineLevel="0" collapsed="false">
      <c r="A196" s="89" t="n">
        <v>195</v>
      </c>
      <c r="B196" s="90" t="s">
        <v>417</v>
      </c>
      <c r="C196" s="90" t="s">
        <v>154</v>
      </c>
      <c r="D196" s="90"/>
      <c r="E196" s="91" t="n">
        <v>10</v>
      </c>
      <c r="F196" s="88" t="s">
        <v>10</v>
      </c>
      <c r="G196" s="88" t="n">
        <v>4512</v>
      </c>
      <c r="H196" s="88" t="n">
        <v>0</v>
      </c>
      <c r="I196" s="88" t="n">
        <v>0</v>
      </c>
      <c r="J196" s="88" t="n">
        <v>0</v>
      </c>
      <c r="K196" s="88" t="n">
        <v>0</v>
      </c>
      <c r="L196" s="88" t="n">
        <v>2</v>
      </c>
      <c r="M196" s="88" t="n">
        <f aca="false">SUM(H196:L196)</f>
        <v>2</v>
      </c>
      <c r="N196" s="88"/>
      <c r="O196" s="90" t="s">
        <v>187</v>
      </c>
      <c r="P196" s="90"/>
      <c r="Q196" s="90"/>
    </row>
    <row r="197" customFormat="false" ht="18" hidden="false" customHeight="false" outlineLevel="0" collapsed="false">
      <c r="A197" s="89" t="n">
        <v>196</v>
      </c>
      <c r="B197" s="90" t="s">
        <v>418</v>
      </c>
      <c r="C197" s="90" t="s">
        <v>169</v>
      </c>
      <c r="D197" s="90"/>
      <c r="E197" s="91" t="n">
        <v>10</v>
      </c>
      <c r="F197" s="88" t="s">
        <v>10</v>
      </c>
      <c r="G197" s="88" t="n">
        <v>3613</v>
      </c>
      <c r="H197" s="88" t="n">
        <v>0</v>
      </c>
      <c r="I197" s="88" t="n">
        <v>0</v>
      </c>
      <c r="J197" s="88" t="n">
        <v>0</v>
      </c>
      <c r="K197" s="88" t="n">
        <v>0</v>
      </c>
      <c r="L197" s="88" t="n">
        <v>2</v>
      </c>
      <c r="M197" s="88" t="n">
        <f aca="false">SUM(H197:L197)</f>
        <v>2</v>
      </c>
      <c r="N197" s="88"/>
      <c r="O197" s="90" t="s">
        <v>217</v>
      </c>
      <c r="P197" s="90"/>
      <c r="Q197" s="90"/>
    </row>
    <row r="198" customFormat="false" ht="18" hidden="false" customHeight="false" outlineLevel="0" collapsed="false">
      <c r="A198" s="89" t="n">
        <v>197</v>
      </c>
      <c r="B198" s="90" t="s">
        <v>419</v>
      </c>
      <c r="C198" s="90" t="s">
        <v>357</v>
      </c>
      <c r="D198" s="90"/>
      <c r="E198" s="91" t="n">
        <v>10</v>
      </c>
      <c r="F198" s="88" t="s">
        <v>11</v>
      </c>
      <c r="G198" s="88" t="n">
        <v>4612</v>
      </c>
      <c r="H198" s="88" t="n">
        <v>0</v>
      </c>
      <c r="I198" s="88" t="n">
        <v>0</v>
      </c>
      <c r="J198" s="88" t="n">
        <v>0</v>
      </c>
      <c r="K198" s="88" t="n">
        <v>0</v>
      </c>
      <c r="L198" s="88" t="n">
        <v>2</v>
      </c>
      <c r="M198" s="88" t="n">
        <f aca="false">SUM(H198:L198)</f>
        <v>2</v>
      </c>
      <c r="N198" s="88"/>
      <c r="O198" s="90" t="s">
        <v>81</v>
      </c>
      <c r="P198" s="90"/>
      <c r="Q198" s="90"/>
    </row>
    <row r="199" customFormat="false" ht="18" hidden="false" customHeight="false" outlineLevel="0" collapsed="false">
      <c r="A199" s="89" t="n">
        <v>198</v>
      </c>
      <c r="B199" s="90" t="s">
        <v>420</v>
      </c>
      <c r="C199" s="90" t="s">
        <v>165</v>
      </c>
      <c r="D199" s="90"/>
      <c r="E199" s="91" t="n">
        <v>10</v>
      </c>
      <c r="F199" s="88" t="s">
        <v>10</v>
      </c>
      <c r="G199" s="88" t="n">
        <v>4710</v>
      </c>
      <c r="H199" s="88" t="n">
        <v>1</v>
      </c>
      <c r="I199" s="88" t="n">
        <v>0</v>
      </c>
      <c r="J199" s="88" t="n">
        <v>0</v>
      </c>
      <c r="K199" s="88" t="n">
        <v>0</v>
      </c>
      <c r="L199" s="88" t="n">
        <v>1</v>
      </c>
      <c r="M199" s="88" t="n">
        <f aca="false">SUM(H199:L199)</f>
        <v>2</v>
      </c>
      <c r="N199" s="88"/>
      <c r="O199" s="90" t="s">
        <v>98</v>
      </c>
      <c r="P199" s="90"/>
      <c r="Q199" s="90"/>
    </row>
    <row r="200" customFormat="false" ht="18" hidden="false" customHeight="false" outlineLevel="0" collapsed="false">
      <c r="A200" s="89" t="n">
        <v>199</v>
      </c>
      <c r="B200" s="90" t="s">
        <v>421</v>
      </c>
      <c r="C200" s="90" t="s">
        <v>422</v>
      </c>
      <c r="D200" s="90" t="s">
        <v>423</v>
      </c>
      <c r="E200" s="91" t="n">
        <v>10</v>
      </c>
      <c r="F200" s="88" t="s">
        <v>11</v>
      </c>
      <c r="G200" s="88" t="n">
        <v>4206</v>
      </c>
      <c r="H200" s="88" t="n">
        <v>0</v>
      </c>
      <c r="I200" s="88" t="n">
        <v>0</v>
      </c>
      <c r="J200" s="88" t="n">
        <v>0</v>
      </c>
      <c r="K200" s="88" t="n">
        <v>0</v>
      </c>
      <c r="L200" s="88" t="n">
        <v>1</v>
      </c>
      <c r="M200" s="88" t="n">
        <f aca="false">SUM(H200:L200)</f>
        <v>1</v>
      </c>
      <c r="N200" s="88"/>
      <c r="O200" s="90" t="s">
        <v>148</v>
      </c>
      <c r="P200" s="90"/>
      <c r="Q200" s="90"/>
    </row>
    <row r="201" customFormat="false" ht="18" hidden="false" customHeight="false" outlineLevel="0" collapsed="false">
      <c r="A201" s="89" t="n">
        <v>200</v>
      </c>
      <c r="B201" s="90" t="s">
        <v>424</v>
      </c>
      <c r="C201" s="90" t="s">
        <v>415</v>
      </c>
      <c r="D201" s="90"/>
      <c r="E201" s="91" t="n">
        <v>10</v>
      </c>
      <c r="F201" s="88" t="s">
        <v>11</v>
      </c>
      <c r="G201" s="88" t="n">
        <v>6208</v>
      </c>
      <c r="H201" s="88" t="n">
        <v>1</v>
      </c>
      <c r="I201" s="88" t="n">
        <v>0</v>
      </c>
      <c r="J201" s="88" t="n">
        <v>0</v>
      </c>
      <c r="K201" s="88" t="n">
        <v>0</v>
      </c>
      <c r="L201" s="88" t="n">
        <v>0</v>
      </c>
      <c r="M201" s="88" t="n">
        <f aca="false">SUM(H201:L201)</f>
        <v>1</v>
      </c>
      <c r="N201" s="88"/>
      <c r="O201" s="90" t="s">
        <v>176</v>
      </c>
      <c r="P201" s="90"/>
      <c r="Q201" s="90"/>
    </row>
    <row r="202" customFormat="false" ht="18" hidden="false" customHeight="false" outlineLevel="0" collapsed="false">
      <c r="A202" s="89" t="n">
        <v>201</v>
      </c>
      <c r="B202" s="90" t="s">
        <v>425</v>
      </c>
      <c r="C202" s="90" t="s">
        <v>97</v>
      </c>
      <c r="D202" s="90"/>
      <c r="E202" s="91" t="n">
        <v>10</v>
      </c>
      <c r="F202" s="88" t="s">
        <v>10</v>
      </c>
      <c r="G202" s="88" t="n">
        <v>4404</v>
      </c>
      <c r="H202" s="88" t="n">
        <v>1</v>
      </c>
      <c r="I202" s="88" t="n">
        <v>0</v>
      </c>
      <c r="J202" s="88" t="n">
        <v>0</v>
      </c>
      <c r="K202" s="88" t="n">
        <v>0</v>
      </c>
      <c r="L202" s="88" t="n">
        <v>0</v>
      </c>
      <c r="M202" s="88" t="n">
        <f aca="false">SUM(H202:L202)</f>
        <v>1</v>
      </c>
      <c r="N202" s="88"/>
      <c r="O202" s="90" t="s">
        <v>187</v>
      </c>
      <c r="P202" s="90"/>
      <c r="Q202" s="90"/>
    </row>
    <row r="203" customFormat="false" ht="18" hidden="false" customHeight="false" outlineLevel="0" collapsed="false">
      <c r="A203" s="89" t="n">
        <v>202</v>
      </c>
      <c r="B203" s="90" t="s">
        <v>426</v>
      </c>
      <c r="C203" s="90" t="s">
        <v>154</v>
      </c>
      <c r="D203" s="90"/>
      <c r="E203" s="91" t="n">
        <v>10</v>
      </c>
      <c r="F203" s="90"/>
      <c r="G203" s="91" t="n">
        <v>6413</v>
      </c>
      <c r="H203" s="91" t="n">
        <v>1</v>
      </c>
      <c r="I203" s="91" t="n">
        <v>0</v>
      </c>
      <c r="J203" s="91" t="n">
        <v>0</v>
      </c>
      <c r="K203" s="91" t="n">
        <v>0</v>
      </c>
      <c r="L203" s="91" t="n">
        <v>0</v>
      </c>
      <c r="M203" s="88" t="n">
        <f aca="false">SUM(H203:L203)</f>
        <v>1</v>
      </c>
      <c r="N203" s="88"/>
      <c r="O203" s="90" t="s">
        <v>120</v>
      </c>
      <c r="P203" s="90"/>
      <c r="Q203" s="90"/>
    </row>
    <row r="204" customFormat="false" ht="18" hidden="false" customHeight="false" outlineLevel="0" collapsed="false">
      <c r="A204" s="89" t="n">
        <v>203</v>
      </c>
      <c r="B204" s="90" t="s">
        <v>427</v>
      </c>
      <c r="C204" s="90" t="s">
        <v>287</v>
      </c>
      <c r="D204" s="90"/>
      <c r="E204" s="91" t="n">
        <v>10</v>
      </c>
      <c r="F204" s="88" t="s">
        <v>10</v>
      </c>
      <c r="G204" s="88" t="n">
        <v>4304</v>
      </c>
      <c r="H204" s="88" t="n">
        <v>1</v>
      </c>
      <c r="I204" s="88" t="n">
        <v>0</v>
      </c>
      <c r="J204" s="88" t="n">
        <v>0</v>
      </c>
      <c r="K204" s="88" t="n">
        <v>0</v>
      </c>
      <c r="L204" s="88" t="n">
        <v>0</v>
      </c>
      <c r="M204" s="88" t="n">
        <f aca="false">SUM(H204:L204)</f>
        <v>1</v>
      </c>
      <c r="N204" s="88"/>
      <c r="O204" s="90" t="s">
        <v>217</v>
      </c>
      <c r="P204" s="90"/>
      <c r="Q204" s="90"/>
    </row>
    <row r="205" customFormat="false" ht="18" hidden="false" customHeight="false" outlineLevel="0" collapsed="false">
      <c r="A205" s="89" t="n">
        <v>204</v>
      </c>
      <c r="B205" s="90" t="s">
        <v>428</v>
      </c>
      <c r="C205" s="90" t="s">
        <v>169</v>
      </c>
      <c r="D205" s="90"/>
      <c r="E205" s="91" t="n">
        <v>10</v>
      </c>
      <c r="F205" s="88" t="s">
        <v>10</v>
      </c>
      <c r="G205" s="88" t="n">
        <v>4312</v>
      </c>
      <c r="H205" s="88" t="n">
        <v>0</v>
      </c>
      <c r="I205" s="88" t="n">
        <v>0</v>
      </c>
      <c r="J205" s="88" t="n">
        <v>0</v>
      </c>
      <c r="K205" s="88" t="n">
        <v>0</v>
      </c>
      <c r="L205" s="88" t="n">
        <v>0</v>
      </c>
      <c r="M205" s="88" t="n">
        <f aca="false">SUM(H205:L205)</f>
        <v>0</v>
      </c>
      <c r="N205" s="88"/>
      <c r="O205" s="90" t="s">
        <v>123</v>
      </c>
      <c r="P205" s="90"/>
      <c r="Q205" s="90"/>
    </row>
    <row r="206" customFormat="false" ht="18" hidden="false" customHeight="false" outlineLevel="0" collapsed="false">
      <c r="A206" s="89" t="n">
        <v>205</v>
      </c>
      <c r="B206" s="90" t="s">
        <v>429</v>
      </c>
      <c r="C206" s="90" t="s">
        <v>231</v>
      </c>
      <c r="D206" s="90"/>
      <c r="E206" s="91" t="n">
        <v>10</v>
      </c>
      <c r="F206" s="88" t="s">
        <v>10</v>
      </c>
      <c r="G206" s="88" t="n">
        <v>4415</v>
      </c>
      <c r="H206" s="88" t="n">
        <v>0</v>
      </c>
      <c r="I206" s="88" t="n">
        <v>0</v>
      </c>
      <c r="J206" s="88" t="n">
        <v>0</v>
      </c>
      <c r="K206" s="88" t="n">
        <v>0</v>
      </c>
      <c r="L206" s="88" t="n">
        <v>0</v>
      </c>
      <c r="M206" s="88" t="n">
        <f aca="false">SUM(H206:L206)</f>
        <v>0</v>
      </c>
      <c r="N206" s="88"/>
      <c r="O206" s="90" t="s">
        <v>123</v>
      </c>
      <c r="P206" s="90"/>
      <c r="Q206" s="90"/>
    </row>
    <row r="207" customFormat="false" ht="18" hidden="false" customHeight="false" outlineLevel="0" collapsed="false">
      <c r="A207" s="89" t="n">
        <v>206</v>
      </c>
      <c r="B207" s="90" t="s">
        <v>430</v>
      </c>
      <c r="C207" s="90" t="s">
        <v>231</v>
      </c>
      <c r="D207" s="90"/>
      <c r="E207" s="91" t="n">
        <v>10</v>
      </c>
      <c r="F207" s="88" t="s">
        <v>10</v>
      </c>
      <c r="G207" s="88" t="n">
        <v>6106</v>
      </c>
      <c r="H207" s="88" t="n">
        <v>0</v>
      </c>
      <c r="I207" s="88" t="n">
        <v>0</v>
      </c>
      <c r="J207" s="88" t="n">
        <v>0</v>
      </c>
      <c r="K207" s="88" t="n">
        <v>0</v>
      </c>
      <c r="L207" s="88" t="n">
        <v>0</v>
      </c>
      <c r="M207" s="88" t="n">
        <f aca="false">SUM(H207:L207)</f>
        <v>0</v>
      </c>
      <c r="N207" s="88"/>
      <c r="O207" s="90" t="s">
        <v>170</v>
      </c>
      <c r="P207" s="90"/>
      <c r="Q207" s="90"/>
    </row>
    <row r="208" customFormat="false" ht="18" hidden="false" customHeight="false" outlineLevel="0" collapsed="false">
      <c r="A208" s="89" t="n">
        <v>207</v>
      </c>
      <c r="B208" s="90" t="s">
        <v>431</v>
      </c>
      <c r="C208" s="90" t="s">
        <v>432</v>
      </c>
      <c r="D208" s="90"/>
      <c r="E208" s="91" t="n">
        <v>10</v>
      </c>
      <c r="F208" s="88" t="s">
        <v>11</v>
      </c>
      <c r="G208" s="88" t="n">
        <v>6304</v>
      </c>
      <c r="H208" s="88" t="n">
        <v>0</v>
      </c>
      <c r="I208" s="88" t="n">
        <v>0</v>
      </c>
      <c r="J208" s="88" t="n">
        <v>0</v>
      </c>
      <c r="K208" s="88" t="n">
        <v>0</v>
      </c>
      <c r="L208" s="88" t="n">
        <v>0</v>
      </c>
      <c r="M208" s="88" t="n">
        <f aca="false">SUM(H208:L208)</f>
        <v>0</v>
      </c>
      <c r="N208" s="88"/>
      <c r="O208" s="90" t="s">
        <v>170</v>
      </c>
      <c r="P208" s="90"/>
      <c r="Q208" s="90"/>
    </row>
    <row r="209" customFormat="false" ht="18" hidden="false" customHeight="false" outlineLevel="0" collapsed="false">
      <c r="A209" s="89" t="n">
        <v>208</v>
      </c>
      <c r="B209" s="90" t="s">
        <v>433</v>
      </c>
      <c r="C209" s="90" t="s">
        <v>434</v>
      </c>
      <c r="D209" s="90"/>
      <c r="E209" s="91" t="n">
        <v>10</v>
      </c>
      <c r="F209" s="88" t="s">
        <v>11</v>
      </c>
      <c r="G209" s="88" t="n">
        <v>6414</v>
      </c>
      <c r="H209" s="88" t="n">
        <v>0</v>
      </c>
      <c r="I209" s="88" t="n">
        <v>0</v>
      </c>
      <c r="J209" s="88" t="n">
        <v>0</v>
      </c>
      <c r="K209" s="88" t="n">
        <v>0</v>
      </c>
      <c r="L209" s="88" t="n">
        <v>0</v>
      </c>
      <c r="M209" s="88" t="n">
        <f aca="false">SUM(H209:L209)</f>
        <v>0</v>
      </c>
      <c r="N209" s="88"/>
      <c r="O209" s="90" t="s">
        <v>170</v>
      </c>
      <c r="P209" s="90"/>
      <c r="Q209" s="90"/>
    </row>
    <row r="210" customFormat="false" ht="18" hidden="false" customHeight="false" outlineLevel="0" collapsed="false">
      <c r="A210" s="89" t="n">
        <v>209</v>
      </c>
      <c r="B210" s="90" t="s">
        <v>435</v>
      </c>
      <c r="C210" s="90" t="s">
        <v>154</v>
      </c>
      <c r="D210" s="90" t="s">
        <v>436</v>
      </c>
      <c r="E210" s="91" t="n">
        <v>10</v>
      </c>
      <c r="F210" s="88" t="s">
        <v>10</v>
      </c>
      <c r="G210" s="88" t="n">
        <v>4510</v>
      </c>
      <c r="H210" s="88" t="n">
        <v>0</v>
      </c>
      <c r="I210" s="88" t="n">
        <v>0</v>
      </c>
      <c r="J210" s="88" t="n">
        <v>0</v>
      </c>
      <c r="K210" s="88" t="n">
        <v>0</v>
      </c>
      <c r="L210" s="88" t="n">
        <v>0</v>
      </c>
      <c r="M210" s="88" t="n">
        <f aca="false">SUM(H210:L210)</f>
        <v>0</v>
      </c>
      <c r="N210" s="88"/>
      <c r="O210" s="90" t="s">
        <v>148</v>
      </c>
      <c r="P210" s="90"/>
      <c r="Q210" s="90"/>
    </row>
    <row r="211" customFormat="false" ht="18" hidden="false" customHeight="false" outlineLevel="0" collapsed="false">
      <c r="A211" s="89" t="n">
        <v>210</v>
      </c>
      <c r="B211" s="90" t="s">
        <v>437</v>
      </c>
      <c r="C211" s="90" t="s">
        <v>334</v>
      </c>
      <c r="D211" s="90"/>
      <c r="E211" s="91" t="n">
        <v>10</v>
      </c>
      <c r="F211" s="88" t="s">
        <v>11</v>
      </c>
      <c r="G211" s="88" t="n">
        <v>4102</v>
      </c>
      <c r="H211" s="88" t="n">
        <v>0</v>
      </c>
      <c r="I211" s="88" t="n">
        <v>0</v>
      </c>
      <c r="J211" s="88" t="n">
        <v>0</v>
      </c>
      <c r="K211" s="88" t="n">
        <v>0</v>
      </c>
      <c r="L211" s="88" t="n">
        <v>0</v>
      </c>
      <c r="M211" s="88" t="n">
        <f aca="false">SUM(H211:L211)</f>
        <v>0</v>
      </c>
      <c r="N211" s="88"/>
      <c r="O211" s="90" t="s">
        <v>138</v>
      </c>
      <c r="P211" s="90"/>
      <c r="Q211" s="90"/>
    </row>
    <row r="212" customFormat="false" ht="18" hidden="false" customHeight="false" outlineLevel="0" collapsed="false">
      <c r="A212" s="89" t="n">
        <v>211</v>
      </c>
      <c r="B212" s="90" t="s">
        <v>438</v>
      </c>
      <c r="C212" s="90" t="s">
        <v>236</v>
      </c>
      <c r="D212" s="90"/>
      <c r="E212" s="91" t="n">
        <v>10</v>
      </c>
      <c r="F212" s="88" t="s">
        <v>10</v>
      </c>
      <c r="G212" s="88" t="n">
        <v>4306</v>
      </c>
      <c r="H212" s="88" t="n">
        <v>0</v>
      </c>
      <c r="I212" s="88" t="n">
        <v>0</v>
      </c>
      <c r="J212" s="88" t="n">
        <v>0</v>
      </c>
      <c r="K212" s="88" t="n">
        <v>0</v>
      </c>
      <c r="L212" s="88" t="n">
        <v>0</v>
      </c>
      <c r="M212" s="88" t="n">
        <f aca="false">SUM(H212:L212)</f>
        <v>0</v>
      </c>
      <c r="N212" s="88"/>
      <c r="O212" s="90" t="s">
        <v>187</v>
      </c>
      <c r="P212" s="90"/>
      <c r="Q212" s="90"/>
    </row>
    <row r="213" customFormat="false" ht="18" hidden="false" customHeight="false" outlineLevel="0" collapsed="false">
      <c r="A213" s="89" t="n">
        <v>212</v>
      </c>
      <c r="B213" s="90" t="s">
        <v>439</v>
      </c>
      <c r="C213" s="90" t="s">
        <v>192</v>
      </c>
      <c r="D213" s="92"/>
      <c r="E213" s="88" t="n">
        <v>10</v>
      </c>
      <c r="F213" s="88" t="s">
        <v>10</v>
      </c>
      <c r="G213" s="88" t="n">
        <v>4614</v>
      </c>
      <c r="H213" s="88" t="n">
        <v>0</v>
      </c>
      <c r="I213" s="88" t="n">
        <v>0</v>
      </c>
      <c r="J213" s="88" t="n">
        <v>0</v>
      </c>
      <c r="K213" s="88" t="n">
        <v>0</v>
      </c>
      <c r="L213" s="88" t="n">
        <v>0</v>
      </c>
      <c r="M213" s="88" t="n">
        <f aca="false">SUM(H213:L213)</f>
        <v>0</v>
      </c>
      <c r="N213" s="88"/>
      <c r="O213" s="93" t="s">
        <v>60</v>
      </c>
      <c r="P213" s="90"/>
      <c r="Q213" s="90"/>
    </row>
    <row r="214" customFormat="false" ht="18" hidden="false" customHeight="false" outlineLevel="0" collapsed="false">
      <c r="A214" s="89" t="n">
        <v>213</v>
      </c>
      <c r="B214" s="90" t="s">
        <v>440</v>
      </c>
      <c r="C214" s="90" t="s">
        <v>441</v>
      </c>
      <c r="D214" s="90"/>
      <c r="E214" s="91" t="n">
        <v>10</v>
      </c>
      <c r="F214" s="91" t="s">
        <v>10</v>
      </c>
      <c r="G214" s="91" t="n">
        <v>6110</v>
      </c>
      <c r="H214" s="91" t="n">
        <v>0</v>
      </c>
      <c r="I214" s="91" t="n">
        <v>0</v>
      </c>
      <c r="J214" s="91" t="n">
        <v>0</v>
      </c>
      <c r="K214" s="91" t="n">
        <v>0</v>
      </c>
      <c r="L214" s="91" t="n">
        <v>0</v>
      </c>
      <c r="M214" s="88" t="n">
        <f aca="false">SUM(H214:L214)</f>
        <v>0</v>
      </c>
      <c r="N214" s="88"/>
      <c r="O214" s="90" t="s">
        <v>201</v>
      </c>
      <c r="P214" s="90"/>
      <c r="Q214" s="90"/>
    </row>
    <row r="215" customFormat="false" ht="18" hidden="false" customHeight="false" outlineLevel="0" collapsed="false">
      <c r="A215" s="89" t="n">
        <v>214</v>
      </c>
      <c r="B215" s="90" t="s">
        <v>442</v>
      </c>
      <c r="C215" s="90" t="s">
        <v>443</v>
      </c>
      <c r="D215" s="90"/>
      <c r="E215" s="91" t="n">
        <v>10</v>
      </c>
      <c r="F215" s="88" t="s">
        <v>11</v>
      </c>
      <c r="G215" s="88" t="n">
        <v>6207</v>
      </c>
      <c r="H215" s="88" t="n">
        <v>0</v>
      </c>
      <c r="I215" s="88" t="n">
        <v>0</v>
      </c>
      <c r="J215" s="88" t="n">
        <v>0</v>
      </c>
      <c r="K215" s="88" t="n">
        <v>0</v>
      </c>
      <c r="L215" s="88" t="n">
        <v>0</v>
      </c>
      <c r="M215" s="88" t="n">
        <f aca="false">SUM(H215:L215)</f>
        <v>0</v>
      </c>
      <c r="N215" s="88"/>
      <c r="O215" s="90" t="s">
        <v>201</v>
      </c>
      <c r="P215" s="90"/>
      <c r="Q215" s="90"/>
    </row>
    <row r="216" s="99" customFormat="true" ht="18" hidden="false" customHeight="false" outlineLevel="0" collapsed="false">
      <c r="A216" s="89" t="n">
        <v>215</v>
      </c>
      <c r="B216" s="90" t="s">
        <v>268</v>
      </c>
      <c r="C216" s="90" t="s">
        <v>186</v>
      </c>
      <c r="D216" s="90"/>
      <c r="E216" s="91" t="n">
        <v>10</v>
      </c>
      <c r="F216" s="88" t="s">
        <v>10</v>
      </c>
      <c r="G216" s="88" t="n">
        <v>6203</v>
      </c>
      <c r="H216" s="88" t="n">
        <v>0</v>
      </c>
      <c r="I216" s="88" t="n">
        <v>0</v>
      </c>
      <c r="J216" s="88" t="n">
        <v>0</v>
      </c>
      <c r="K216" s="88" t="n">
        <v>0</v>
      </c>
      <c r="L216" s="88" t="n">
        <v>0</v>
      </c>
      <c r="M216" s="88" t="n">
        <f aca="false">SUM(H216:L216)</f>
        <v>0</v>
      </c>
      <c r="N216" s="88"/>
      <c r="O216" s="93" t="s">
        <v>155</v>
      </c>
      <c r="P216" s="90"/>
      <c r="Q216" s="90"/>
    </row>
    <row r="217" s="99" customFormat="true" ht="15.75" hidden="false" customHeight="false" outlineLevel="0" collapsed="false">
      <c r="A217" s="100"/>
      <c r="B217" s="101"/>
      <c r="C217" s="101"/>
      <c r="D217" s="101"/>
      <c r="E217" s="102"/>
      <c r="F217" s="103"/>
      <c r="G217" s="103"/>
      <c r="H217" s="103"/>
      <c r="I217" s="103"/>
      <c r="J217" s="103"/>
      <c r="K217" s="103"/>
      <c r="L217" s="103"/>
      <c r="M217" s="103"/>
      <c r="N217" s="103"/>
      <c r="O217" s="101"/>
    </row>
    <row r="218" s="99" customFormat="true" ht="15.75" hidden="false" customHeight="false" outlineLevel="0" collapsed="false">
      <c r="A218" s="100"/>
      <c r="B218" s="101"/>
      <c r="C218" s="101"/>
      <c r="D218" s="101"/>
      <c r="E218" s="102"/>
      <c r="F218" s="103"/>
      <c r="G218" s="103"/>
      <c r="H218" s="103"/>
      <c r="I218" s="103"/>
      <c r="J218" s="103"/>
      <c r="K218" s="103"/>
      <c r="L218" s="103"/>
      <c r="M218" s="103"/>
      <c r="N218" s="103"/>
      <c r="O218" s="101"/>
    </row>
    <row r="219" s="99" customFormat="true" ht="15.75" hidden="false" customHeight="false" outlineLevel="0" collapsed="false">
      <c r="A219" s="100"/>
      <c r="B219" s="101"/>
      <c r="C219" s="101"/>
      <c r="D219" s="101"/>
      <c r="E219" s="102"/>
      <c r="F219" s="103"/>
      <c r="G219" s="103"/>
      <c r="H219" s="103"/>
      <c r="I219" s="103"/>
      <c r="J219" s="103"/>
      <c r="K219" s="103"/>
      <c r="L219" s="103"/>
      <c r="M219" s="103"/>
      <c r="N219" s="103"/>
      <c r="O219" s="101"/>
    </row>
    <row r="220" s="99" customFormat="true" ht="15.75" hidden="false" customHeight="false" outlineLevel="0" collapsed="false">
      <c r="A220" s="100"/>
      <c r="B220" s="101"/>
      <c r="C220" s="101"/>
      <c r="D220" s="101"/>
      <c r="E220" s="102"/>
      <c r="F220" s="103"/>
      <c r="G220" s="103"/>
      <c r="H220" s="103"/>
      <c r="I220" s="103"/>
      <c r="J220" s="103"/>
      <c r="K220" s="103"/>
      <c r="L220" s="103"/>
      <c r="M220" s="103"/>
      <c r="N220" s="103"/>
      <c r="O220" s="101"/>
    </row>
    <row r="221" s="99" customFormat="true" ht="15.75" hidden="false" customHeight="false" outlineLevel="0" collapsed="false">
      <c r="A221" s="100"/>
      <c r="B221" s="101"/>
      <c r="C221" s="101"/>
      <c r="D221" s="101"/>
      <c r="E221" s="102"/>
      <c r="F221" s="103"/>
      <c r="G221" s="103"/>
      <c r="H221" s="103"/>
      <c r="I221" s="103"/>
      <c r="J221" s="103"/>
      <c r="K221" s="103"/>
      <c r="L221" s="103"/>
      <c r="M221" s="103"/>
      <c r="N221" s="103"/>
      <c r="O221" s="101"/>
    </row>
    <row r="222" s="99" customFormat="true" ht="15.75" hidden="false" customHeight="false" outlineLevel="0" collapsed="false">
      <c r="A222" s="100"/>
      <c r="B222" s="101"/>
      <c r="C222" s="101"/>
      <c r="D222" s="101"/>
      <c r="E222" s="102"/>
      <c r="F222" s="103"/>
      <c r="G222" s="103"/>
      <c r="H222" s="103"/>
      <c r="I222" s="103"/>
      <c r="J222" s="103"/>
      <c r="K222" s="103"/>
      <c r="L222" s="103"/>
      <c r="M222" s="103"/>
      <c r="N222" s="103"/>
      <c r="O222" s="101"/>
    </row>
    <row r="223" s="99" customFormat="true" ht="15.75" hidden="false" customHeight="false" outlineLevel="0" collapsed="false">
      <c r="A223" s="100"/>
      <c r="B223" s="101"/>
      <c r="C223" s="101"/>
      <c r="D223" s="101"/>
      <c r="E223" s="102"/>
      <c r="F223" s="103"/>
      <c r="G223" s="103"/>
      <c r="H223" s="103"/>
      <c r="I223" s="103"/>
      <c r="J223" s="103"/>
      <c r="K223" s="103"/>
      <c r="L223" s="103"/>
      <c r="M223" s="103"/>
      <c r="N223" s="103"/>
      <c r="O223" s="101"/>
    </row>
    <row r="224" s="99" customFormat="true" ht="15.75" hidden="false" customHeight="false" outlineLevel="0" collapsed="false">
      <c r="A224" s="100"/>
      <c r="B224" s="101"/>
      <c r="C224" s="101"/>
      <c r="D224" s="101"/>
      <c r="E224" s="102"/>
      <c r="F224" s="103"/>
      <c r="G224" s="103"/>
      <c r="H224" s="103"/>
      <c r="I224" s="103"/>
      <c r="J224" s="103"/>
      <c r="K224" s="103"/>
      <c r="L224" s="103"/>
      <c r="M224" s="103"/>
      <c r="N224" s="103"/>
      <c r="O224" s="101"/>
    </row>
    <row r="225" s="99" customFormat="true" ht="15.75" hidden="false" customHeight="false" outlineLevel="0" collapsed="false">
      <c r="A225" s="100"/>
      <c r="B225" s="101"/>
      <c r="C225" s="101"/>
      <c r="D225" s="101"/>
      <c r="E225" s="102"/>
      <c r="F225" s="103"/>
      <c r="G225" s="103"/>
      <c r="H225" s="103"/>
      <c r="I225" s="103"/>
      <c r="J225" s="103"/>
      <c r="K225" s="103"/>
      <c r="L225" s="103"/>
      <c r="M225" s="103"/>
      <c r="N225" s="103"/>
      <c r="O225" s="101"/>
    </row>
    <row r="226" s="99" customFormat="true" ht="15.75" hidden="false" customHeight="false" outlineLevel="0" collapsed="false">
      <c r="A226" s="100"/>
      <c r="B226" s="101"/>
      <c r="C226" s="101"/>
      <c r="D226" s="101"/>
      <c r="E226" s="102"/>
      <c r="F226" s="103"/>
      <c r="G226" s="103"/>
      <c r="H226" s="103"/>
      <c r="I226" s="103"/>
      <c r="J226" s="103"/>
      <c r="K226" s="103"/>
      <c r="L226" s="103"/>
      <c r="M226" s="103"/>
      <c r="N226" s="103"/>
      <c r="O226" s="101"/>
    </row>
    <row r="227" s="99" customFormat="true" ht="13.5" hidden="false" customHeight="false" outlineLevel="0" collapsed="false">
      <c r="A227" s="104"/>
      <c r="E227" s="104"/>
      <c r="F227" s="104"/>
      <c r="G227" s="104"/>
      <c r="H227" s="104"/>
      <c r="I227" s="104"/>
      <c r="J227" s="104"/>
      <c r="K227" s="104"/>
      <c r="L227" s="104"/>
      <c r="M227" s="104"/>
      <c r="N227" s="104"/>
    </row>
    <row r="228" s="99" customFormat="true" ht="13.5" hidden="false" customHeight="false" outlineLevel="0" collapsed="false">
      <c r="A228" s="104"/>
      <c r="E228" s="104"/>
      <c r="F228" s="104"/>
      <c r="G228" s="104"/>
      <c r="H228" s="104"/>
      <c r="I228" s="104"/>
      <c r="J228" s="104"/>
      <c r="K228" s="104"/>
      <c r="L228" s="104"/>
      <c r="M228" s="104"/>
      <c r="N228" s="104"/>
    </row>
    <row r="229" s="99" customFormat="true" ht="13.5" hidden="false" customHeight="false" outlineLevel="0" collapsed="false">
      <c r="A229" s="104"/>
      <c r="E229" s="104"/>
      <c r="F229" s="104"/>
      <c r="G229" s="104"/>
      <c r="H229" s="104"/>
      <c r="I229" s="104"/>
      <c r="J229" s="104"/>
      <c r="K229" s="104"/>
      <c r="L229" s="104"/>
      <c r="M229" s="104"/>
      <c r="N229" s="104"/>
    </row>
  </sheetData>
  <printOptions headings="false" gridLines="false" gridLinesSet="true" horizontalCentered="false" verticalCentered="false"/>
  <pageMargins left="0.429861111111111" right="0.240277777777778" top="0.65" bottom="0.329861111111111" header="0.3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из&amp;P&amp;C&amp;"Book Antiqua,Regular"&amp;14Предварительные результаты письменной олимпиады по математике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8:12:00Z</dcterms:created>
  <dc:creator>Leader</dc:creator>
  <dc:description/>
  <dc:language>en-US</dc:language>
  <cp:lastModifiedBy>Vika</cp:lastModifiedBy>
  <cp:lastPrinted>2008-05-10T17:44:41Z</cp:lastPrinted>
  <dcterms:modified xsi:type="dcterms:W3CDTF">2008-05-11T07:30:49Z</dcterms:modified>
  <cp:revision>0</cp:revision>
  <dc:subject/>
  <dc:title/>
</cp:coreProperties>
</file>